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ion Possible B 16" sheetId="1" state="visible" r:id="rId2"/>
  </sheets>
  <definedNames>
    <definedName function="false" hidden="false" localSheetId="0" name="_xlnm.Print_Area" vbProcedure="false">'Mission Possible B 16'!$A$1:$BD$102</definedName>
    <definedName function="false" hidden="false" localSheetId="0" name="_xlnm.Print_Titles" vbProcedure="false">'Mission Possible B 16'!$A:$D,'Mission Possible B 16'!$1:$2</definedName>
    <definedName function="false" hidden="false" name="_xlfn_WEBSERVIC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82">
  <si>
    <t xml:space="preserve">Number of Teams --------------&gt;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Device Safe to run</t>
    </r>
  </si>
  <si>
    <r>
      <rPr>
        <b val="true"/>
        <sz val="10"/>
        <rFont val="Arial"/>
        <family val="2"/>
      </rPr>
      <t xml:space="preserve">2. </t>
    </r>
    <r>
      <rPr>
        <sz val="10"/>
        <rFont val="Arial"/>
        <family val="2"/>
      </rPr>
      <t xml:space="preserve">All Const. &amp;  Competition Parameters Met</t>
    </r>
  </si>
  <si>
    <t xml:space="preserve">Scoring</t>
  </si>
  <si>
    <r>
      <rPr>
        <b val="true"/>
        <sz val="10"/>
        <rFont val="Arial"/>
        <family val="2"/>
      </rPr>
      <t xml:space="preserve">18.</t>
    </r>
    <r>
      <rPr>
        <sz val="10"/>
        <rFont val="Arial"/>
        <family val="2"/>
      </rPr>
      <t xml:space="preserve"> Device impounded on time</t>
    </r>
  </si>
  <si>
    <t xml:space="preserve">Scoring and Ranking</t>
  </si>
  <si>
    <t xml:space="preserve">Final Score</t>
  </si>
  <si>
    <t xml:space="preserve">Final Ranking</t>
  </si>
  <si>
    <t xml:space="preserve">Team Number</t>
  </si>
  <si>
    <t xml:space="preserve">Team Name (Enter below)</t>
  </si>
  <si>
    <t xml:space="preserve">State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Height of device (0.1 cm)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Width of device (0.1 cm)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Depth of device (0.1 cm)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TSL Submitted as directed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TSL uses specified format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SL 100% accurate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Transfers labeled correspondingly</t>
    </r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2"/>
      </rPr>
      <t xml:space="preserve"> &lt; 30 minute set up</t>
    </r>
  </si>
  <si>
    <r>
      <rPr>
        <b val="true"/>
        <sz val="10"/>
        <rFont val="Arial"/>
        <family val="2"/>
      </rPr>
      <t xml:space="preserve">11.</t>
    </r>
    <r>
      <rPr>
        <sz val="10"/>
        <rFont val="Arial"/>
        <family val="2"/>
      </rPr>
      <t xml:space="preserve"> Start Task requirement met</t>
    </r>
  </si>
  <si>
    <r>
      <rPr>
        <b val="true"/>
        <sz val="10"/>
        <rFont val="Arial"/>
        <family val="2"/>
      </rPr>
      <t xml:space="preserve">12.</t>
    </r>
    <r>
      <rPr>
        <sz val="10"/>
        <rFont val="Arial"/>
        <family val="2"/>
      </rPr>
      <t xml:space="preserve"> Final Task completed</t>
    </r>
  </si>
  <si>
    <r>
      <rPr>
        <b val="true"/>
        <sz val="10"/>
        <rFont val="Arial"/>
        <family val="2"/>
      </rPr>
      <t xml:space="preserve">13.</t>
    </r>
    <r>
      <rPr>
        <sz val="10"/>
        <rFont val="Arial"/>
        <family val="2"/>
      </rPr>
      <t xml:space="preserve"> # of successful unique transfer</t>
    </r>
  </si>
  <si>
    <r>
      <rPr>
        <b val="true"/>
        <sz val="10"/>
        <rFont val="Arial"/>
        <family val="2"/>
      </rPr>
      <t xml:space="preserve">14.</t>
    </r>
    <r>
      <rPr>
        <sz val="10"/>
        <rFont val="Arial"/>
        <family val="2"/>
      </rPr>
      <t xml:space="preserve"> Part or substance left the device</t>
    </r>
  </si>
  <si>
    <r>
      <rPr>
        <b val="true"/>
        <sz val="10"/>
        <rFont val="Arial"/>
        <family val="2"/>
      </rPr>
      <t xml:space="preserve">15.</t>
    </r>
    <r>
      <rPr>
        <sz val="10"/>
        <rFont val="Arial"/>
        <family val="2"/>
      </rPr>
      <t xml:space="preserve"> # of touches</t>
    </r>
  </si>
  <si>
    <r>
      <rPr>
        <b val="true"/>
        <sz val="10"/>
        <rFont val="Arial"/>
        <family val="2"/>
      </rPr>
      <t xml:space="preserve">16.</t>
    </r>
    <r>
      <rPr>
        <sz val="10"/>
        <rFont val="Arial"/>
        <family val="2"/>
      </rPr>
      <t xml:space="preserve"> Ideal time (to 1 sec)</t>
    </r>
  </si>
  <si>
    <r>
      <rPr>
        <b val="true"/>
        <sz val="10"/>
        <rFont val="Arial"/>
        <family val="2"/>
      </rPr>
      <t xml:space="preserve">17.</t>
    </r>
    <r>
      <rPr>
        <sz val="10"/>
        <rFont val="Arial"/>
        <family val="2"/>
      </rPr>
      <t xml:space="preserve"> Device Operation Time (to 0.1 s)</t>
    </r>
  </si>
  <si>
    <t xml:space="preserve">Tier</t>
  </si>
  <si>
    <t xml:space="preserve">Dimensions</t>
  </si>
  <si>
    <t xml:space="preserve">Time Points</t>
  </si>
  <si>
    <r>
      <rPr>
        <b val="true"/>
        <sz val="10"/>
        <rFont val="Arial"/>
        <family val="2"/>
      </rPr>
      <t xml:space="preserve">14.</t>
    </r>
    <r>
      <rPr>
        <sz val="10"/>
        <rFont val="Arial"/>
        <family val="2"/>
      </rPr>
      <t xml:space="preserve"> part or substance leaving the device</t>
    </r>
  </si>
  <si>
    <t xml:space="preserve">Time Penalty</t>
  </si>
  <si>
    <t xml:space="preserve">Dimension Penalty</t>
  </si>
  <si>
    <t xml:space="preserve">Total Score</t>
  </si>
  <si>
    <t xml:space="preserve">Tier Adjusted Score</t>
  </si>
  <si>
    <t xml:space="preserve">Rank</t>
  </si>
  <si>
    <t xml:space="preserve">Ties?</t>
  </si>
  <si>
    <t xml:space="preserve">TB 1: Penalty Points</t>
  </si>
  <si>
    <t xml:space="preserve">Ties Adjusted Rank</t>
  </si>
  <si>
    <t xml:space="preserve">TB2: # Successful Transfers</t>
  </si>
  <si>
    <t xml:space="preserve">TB3: Overall Dimensions</t>
  </si>
  <si>
    <t xml:space="preserve">Score</t>
  </si>
  <si>
    <t xml:space="preserve">Tie Breaker</t>
  </si>
  <si>
    <t xml:space="preserve">Points</t>
  </si>
  <si>
    <t xml:space="preserve">Team Name</t>
  </si>
  <si>
    <t xml:space="preserve">Birmingham Covington Black</t>
  </si>
  <si>
    <t xml:space="preserve">y</t>
  </si>
  <si>
    <t xml:space="preserve">n</t>
  </si>
  <si>
    <t xml:space="preserve">Birmingham Covington Gold</t>
  </si>
  <si>
    <t xml:space="preserve">Sacred Heart Blue</t>
  </si>
  <si>
    <t xml:space="preserve">Sacred Heart Gold</t>
  </si>
  <si>
    <t xml:space="preserve">Larson Red</t>
  </si>
  <si>
    <t xml:space="preserve">Larson Blue</t>
  </si>
  <si>
    <t xml:space="preserve">Meads Mill</t>
  </si>
  <si>
    <t xml:space="preserve">Saline Middle School</t>
  </si>
  <si>
    <t xml:space="preserve">Smith Middle School Gold</t>
  </si>
  <si>
    <t xml:space="preserve">Smith Middle School Black</t>
  </si>
  <si>
    <t xml:space="preserve">Millington Jr High</t>
  </si>
  <si>
    <t xml:space="preserve">Boulan Park Purple</t>
  </si>
  <si>
    <t xml:space="preserve">Boulan Park Green</t>
  </si>
  <si>
    <t xml:space="preserve">East Middle School Blue</t>
  </si>
  <si>
    <t xml:space="preserve">East Middle School Yellow</t>
  </si>
  <si>
    <t xml:space="preserve">Power Upper Elementary</t>
  </si>
  <si>
    <t xml:space="preserve">Canton Charter Academy Red</t>
  </si>
  <si>
    <t xml:space="preserve">Canton Charter Academy White</t>
  </si>
  <si>
    <t xml:space="preserve">Scranton Middle School</t>
  </si>
  <si>
    <t xml:space="preserve">Baker Middle School</t>
  </si>
  <si>
    <t xml:space="preserve">Davis Jr. High Red</t>
  </si>
  <si>
    <t xml:space="preserve">Davis Jr. High Black</t>
  </si>
  <si>
    <t xml:space="preserve">Clague Middle School Green</t>
  </si>
  <si>
    <t xml:space="preserve">Clague Middle School Blue</t>
  </si>
  <si>
    <t xml:space="preserve">Thunder Bay Jr. High</t>
  </si>
  <si>
    <t xml:space="preserve">DCDS Blue</t>
  </si>
  <si>
    <t xml:space="preserve">DCDS Gold</t>
  </si>
  <si>
    <t xml:space="preserve">Muir Middle School Red</t>
  </si>
  <si>
    <t xml:space="preserve">Muir Middle School Blue</t>
  </si>
  <si>
    <t xml:space="preserve">L'Anse Creuse MS South Blue</t>
  </si>
  <si>
    <t xml:space="preserve">L'Anse Creuse MS South Gold</t>
  </si>
  <si>
    <t xml:space="preserve">Emerson Green</t>
  </si>
  <si>
    <t xml:space="preserve">Emerson Blue</t>
  </si>
  <si>
    <t xml:space="preserve">St. Lorenz Lutheran School</t>
  </si>
  <si>
    <t xml:space="preserve">Hillside Green</t>
  </si>
  <si>
    <t xml:space="preserve">Hillside B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General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7" activeCellId="0" sqref="A27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62"/>
    <col collapsed="false" customWidth="true" hidden="false" outlineLevel="0" max="3" min="3" style="2" width="0.08"/>
    <col collapsed="false" customWidth="true" hidden="false" outlineLevel="0" max="4" min="4" style="1" width="3.99"/>
    <col collapsed="false" customWidth="true" hidden="false" outlineLevel="0" max="6" min="5" style="1" width="3.35"/>
    <col collapsed="false" customWidth="true" hidden="false" outlineLevel="0" max="7" min="7" style="3" width="4.53"/>
    <col collapsed="false" customWidth="true" hidden="false" outlineLevel="0" max="9" min="8" style="4" width="4.53"/>
    <col collapsed="false" customWidth="true" hidden="false" outlineLevel="0" max="12" min="10" style="5" width="3.35"/>
    <col collapsed="false" customWidth="true" hidden="false" outlineLevel="0" max="13" min="13" style="6" width="3.35"/>
    <col collapsed="false" customWidth="true" hidden="false" outlineLevel="0" max="16" min="14" style="7" width="3.35"/>
    <col collapsed="false" customWidth="true" hidden="false" outlineLevel="0" max="17" min="17" style="7" width="3.99"/>
    <col collapsed="false" customWidth="true" hidden="false" outlineLevel="0" max="19" min="18" style="7" width="3.35"/>
    <col collapsed="false" customWidth="true" hidden="false" outlineLevel="0" max="20" min="20" style="6" width="3.99"/>
    <col collapsed="false" customWidth="true" hidden="false" outlineLevel="0" max="21" min="21" style="8" width="5.53"/>
    <col collapsed="false" customWidth="true" hidden="false" outlineLevel="0" max="22" min="22" style="1" width="3.35"/>
    <col collapsed="false" customWidth="true" hidden="true" outlineLevel="0" max="23" min="23" style="1" width="3.62"/>
    <col collapsed="false" customWidth="true" hidden="true" outlineLevel="0" max="24" min="24" style="4" width="5.53"/>
    <col collapsed="false" customWidth="true" hidden="true" outlineLevel="0" max="29" min="25" style="1" width="3.62"/>
    <col collapsed="false" customWidth="true" hidden="true" outlineLevel="0" max="33" min="30" style="1" width="3.99"/>
    <col collapsed="false" customWidth="true" hidden="true" outlineLevel="0" max="34" min="34" style="1" width="3.62"/>
    <col collapsed="false" customWidth="true" hidden="true" outlineLevel="0" max="37" min="35" style="1" width="4.53"/>
    <col collapsed="false" customWidth="true" hidden="true" outlineLevel="0" max="38" min="38" style="7" width="6.99"/>
    <col collapsed="false" customWidth="true" hidden="true" outlineLevel="0" max="39" min="39" style="1" width="13.53"/>
    <col collapsed="false" customWidth="true" hidden="true" outlineLevel="0" max="40" min="40" style="2" width="5.62"/>
    <col collapsed="false" customWidth="true" hidden="true" outlineLevel="0" max="41" min="41" style="9" width="3.35"/>
    <col collapsed="false" customWidth="true" hidden="true" outlineLevel="0" max="42" min="42" style="9" width="6.99"/>
    <col collapsed="false" customWidth="true" hidden="true" outlineLevel="0" max="48" min="43" style="10" width="9.99"/>
    <col collapsed="false" customWidth="true" hidden="true" outlineLevel="0" max="49" min="49" style="9" width="3.35"/>
    <col collapsed="false" customWidth="true" hidden="true" outlineLevel="0" max="50" min="50" style="9" width="6.99"/>
    <col collapsed="false" customWidth="true" hidden="true" outlineLevel="0" max="51" min="51" style="10" width="9.99"/>
    <col collapsed="false" customWidth="true" hidden="false" outlineLevel="0" max="52" min="52" style="11" width="9.53"/>
    <col collapsed="false" customWidth="true" hidden="false" outlineLevel="0" max="54" min="53" style="12" width="3.53"/>
    <col collapsed="false" customWidth="true" hidden="false" outlineLevel="0" max="55" min="55" style="13" width="3.62"/>
    <col collapsed="false" customWidth="true" hidden="false" outlineLevel="0" max="56" min="56" style="13" width="3.99"/>
    <col collapsed="false" customWidth="false" hidden="false" outlineLevel="0" max="57" min="57" style="1" width="9.08"/>
    <col collapsed="false" customWidth="false" hidden="true" outlineLevel="0" max="58" min="58" style="1" width="9.08"/>
    <col collapsed="false" customWidth="false" hidden="false" outlineLevel="0" max="59" min="59" style="1" width="9.08"/>
    <col collapsed="false" customWidth="false" hidden="true" outlineLevel="0" max="64" min="60" style="1" width="9.08"/>
    <col collapsed="false" customWidth="true" hidden="false" outlineLevel="0" max="65" min="65" style="1" width="22.62"/>
    <col collapsed="false" customWidth="false" hidden="false" outlineLevel="0" max="257" min="66" style="1" width="9.08"/>
  </cols>
  <sheetData>
    <row r="1" customFormat="false" ht="14.25" hidden="false" customHeight="true" outlineLevel="0" collapsed="false">
      <c r="A1" s="14" t="s">
        <v>0</v>
      </c>
      <c r="B1" s="14"/>
      <c r="C1" s="15"/>
      <c r="D1" s="16" t="n">
        <v>36</v>
      </c>
      <c r="E1" s="17" t="s">
        <v>1</v>
      </c>
      <c r="F1" s="18" t="s">
        <v>2</v>
      </c>
      <c r="G1" s="19" t="s">
        <v>3</v>
      </c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20" t="s">
        <v>4</v>
      </c>
      <c r="W1" s="21"/>
      <c r="X1" s="22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4" t="s">
        <v>5</v>
      </c>
      <c r="AM1" s="24"/>
      <c r="AN1" s="24"/>
      <c r="AO1" s="24"/>
      <c r="AP1" s="24"/>
      <c r="AQ1" s="24"/>
      <c r="AR1" s="25"/>
      <c r="AS1" s="25"/>
      <c r="AT1" s="25"/>
      <c r="AU1" s="25"/>
      <c r="AV1" s="25"/>
      <c r="AW1" s="25"/>
      <c r="AX1" s="25"/>
      <c r="AY1" s="25"/>
      <c r="AZ1" s="26" t="s">
        <v>6</v>
      </c>
      <c r="BA1" s="26"/>
      <c r="BB1" s="26"/>
      <c r="BC1" s="26"/>
      <c r="BD1" s="26"/>
      <c r="BG1" s="27" t="s">
        <v>7</v>
      </c>
      <c r="BH1" s="27"/>
      <c r="BI1" s="27"/>
      <c r="BJ1" s="27"/>
      <c r="BK1" s="27"/>
      <c r="BL1" s="27"/>
      <c r="BM1" s="27"/>
    </row>
    <row r="2" customFormat="false" ht="203.25" hidden="false" customHeight="true" outlineLevel="0" collapsed="false">
      <c r="A2" s="28" t="s">
        <v>8</v>
      </c>
      <c r="B2" s="29" t="s">
        <v>9</v>
      </c>
      <c r="C2" s="29"/>
      <c r="D2" s="30" t="s">
        <v>10</v>
      </c>
      <c r="E2" s="17"/>
      <c r="F2" s="18"/>
      <c r="G2" s="31" t="s">
        <v>11</v>
      </c>
      <c r="H2" s="32" t="s">
        <v>12</v>
      </c>
      <c r="I2" s="33" t="s">
        <v>13</v>
      </c>
      <c r="J2" s="34" t="s">
        <v>14</v>
      </c>
      <c r="K2" s="34" t="s">
        <v>15</v>
      </c>
      <c r="L2" s="34" t="s">
        <v>16</v>
      </c>
      <c r="M2" s="34" t="s">
        <v>17</v>
      </c>
      <c r="N2" s="35" t="s">
        <v>18</v>
      </c>
      <c r="O2" s="34" t="s">
        <v>19</v>
      </c>
      <c r="P2" s="34" t="s">
        <v>20</v>
      </c>
      <c r="Q2" s="36" t="s">
        <v>21</v>
      </c>
      <c r="R2" s="37" t="s">
        <v>22</v>
      </c>
      <c r="S2" s="38" t="s">
        <v>23</v>
      </c>
      <c r="T2" s="39" t="s">
        <v>24</v>
      </c>
      <c r="U2" s="40" t="s">
        <v>25</v>
      </c>
      <c r="V2" s="20"/>
      <c r="W2" s="41" t="s">
        <v>26</v>
      </c>
      <c r="X2" s="42" t="s">
        <v>27</v>
      </c>
      <c r="Y2" s="34" t="s">
        <v>14</v>
      </c>
      <c r="Z2" s="34" t="s">
        <v>15</v>
      </c>
      <c r="AA2" s="34" t="s">
        <v>16</v>
      </c>
      <c r="AB2" s="34" t="s">
        <v>17</v>
      </c>
      <c r="AC2" s="35" t="s">
        <v>18</v>
      </c>
      <c r="AD2" s="34" t="s">
        <v>19</v>
      </c>
      <c r="AE2" s="34" t="s">
        <v>20</v>
      </c>
      <c r="AF2" s="34" t="s">
        <v>21</v>
      </c>
      <c r="AG2" s="43" t="s">
        <v>28</v>
      </c>
      <c r="AH2" s="34" t="s">
        <v>29</v>
      </c>
      <c r="AI2" s="34" t="s">
        <v>23</v>
      </c>
      <c r="AJ2" s="44" t="s">
        <v>30</v>
      </c>
      <c r="AK2" s="43" t="s">
        <v>31</v>
      </c>
      <c r="AL2" s="45" t="s">
        <v>32</v>
      </c>
      <c r="AM2" s="46" t="s">
        <v>33</v>
      </c>
      <c r="AN2" s="47" t="s">
        <v>34</v>
      </c>
      <c r="AO2" s="48" t="s">
        <v>35</v>
      </c>
      <c r="AP2" s="49" t="s">
        <v>36</v>
      </c>
      <c r="AQ2" s="50" t="s">
        <v>37</v>
      </c>
      <c r="AR2" s="51" t="s">
        <v>34</v>
      </c>
      <c r="AS2" s="48" t="s">
        <v>35</v>
      </c>
      <c r="AT2" s="49" t="s">
        <v>38</v>
      </c>
      <c r="AU2" s="50" t="s">
        <v>37</v>
      </c>
      <c r="AV2" s="51" t="s">
        <v>34</v>
      </c>
      <c r="AW2" s="48" t="s">
        <v>35</v>
      </c>
      <c r="AX2" s="49" t="s">
        <v>39</v>
      </c>
      <c r="AY2" s="50" t="s">
        <v>37</v>
      </c>
      <c r="AZ2" s="52" t="s">
        <v>40</v>
      </c>
      <c r="BA2" s="53" t="s">
        <v>26</v>
      </c>
      <c r="BB2" s="53" t="s">
        <v>41</v>
      </c>
      <c r="BC2" s="54" t="s">
        <v>34</v>
      </c>
      <c r="BD2" s="54" t="s">
        <v>42</v>
      </c>
      <c r="BG2" s="55" t="s">
        <v>34</v>
      </c>
      <c r="BH2" s="56"/>
      <c r="BI2" s="56"/>
      <c r="BJ2" s="56"/>
      <c r="BK2" s="56"/>
      <c r="BL2" s="56"/>
      <c r="BM2" s="57" t="s">
        <v>43</v>
      </c>
    </row>
    <row r="3" customFormat="false" ht="14" hidden="false" customHeight="false" outlineLevel="0" collapsed="false">
      <c r="A3" s="58" t="n">
        <v>1</v>
      </c>
      <c r="B3" s="59" t="s">
        <v>44</v>
      </c>
      <c r="C3" s="60" t="str">
        <f aca="false">IF(ISBLANK(D1),"Enter # of Teams in Cell D1",IF(ISBLANK($B4),"Enter School Name Here",""))</f>
        <v/>
      </c>
      <c r="D3" s="61"/>
      <c r="E3" s="62" t="s">
        <v>45</v>
      </c>
      <c r="F3" s="63" t="s">
        <v>45</v>
      </c>
      <c r="G3" s="64" t="n">
        <v>54.8</v>
      </c>
      <c r="H3" s="65" t="n">
        <v>41.2</v>
      </c>
      <c r="I3" s="64" t="n">
        <v>42</v>
      </c>
      <c r="J3" s="66" t="s">
        <v>45</v>
      </c>
      <c r="K3" s="66" t="s">
        <v>45</v>
      </c>
      <c r="L3" s="66" t="s">
        <v>45</v>
      </c>
      <c r="M3" s="66" t="s">
        <v>45</v>
      </c>
      <c r="N3" s="67" t="s">
        <v>45</v>
      </c>
      <c r="O3" s="66" t="s">
        <v>45</v>
      </c>
      <c r="P3" s="66" t="s">
        <v>45</v>
      </c>
      <c r="Q3" s="68" t="n">
        <v>13</v>
      </c>
      <c r="R3" s="69" t="s">
        <v>46</v>
      </c>
      <c r="S3" s="70" t="n">
        <v>0</v>
      </c>
      <c r="T3" s="67" t="n">
        <v>60</v>
      </c>
      <c r="U3" s="65" t="n">
        <v>60.4</v>
      </c>
      <c r="V3" s="71" t="s">
        <v>45</v>
      </c>
      <c r="W3" s="72" t="n">
        <f aca="false">IF(ISBLANK($B3),"",IF(OR(LEFT(E3)="y",LEFT(E3)="t",E3=1,ISBLANK(E3)),IF(E3&amp;F3&amp;G3&amp;H3&amp;I3&amp;J3&amp;K3&amp;L3&amp;M3&amp;N3&amp;O3&amp;P3&amp;Q3&amp;S3&amp;R3&amp;T3&amp;U3&amp;V3="","NS",IF(OR(LEFT(V3)="y",LEFT(V3)="t",V3=1,ISBLANK(V3)),IF(OR(LEFT(F3)="y",LEFT(F3)="t",F3=1,ISBLANK(F3)),1,2),3)),"P"))</f>
        <v>1</v>
      </c>
      <c r="X3" s="73" t="n">
        <f aca="false">MAX(0,60-G3)+MAX(0,60-H3)+MAX(0,60-I3)</f>
        <v>42</v>
      </c>
      <c r="Y3" s="74" t="n">
        <f aca="false">IF(OR(J3=25,J3=1,LEFT(J3)="y",LEFT(J3)="t"),25,0)</f>
        <v>25</v>
      </c>
      <c r="Z3" s="74" t="n">
        <f aca="false">IF(OR(K3=25,K3=1,LEFT(K3)="y",LEFT(K3)="t"),25,0)</f>
        <v>25</v>
      </c>
      <c r="AA3" s="74" t="n">
        <f aca="false">IF(OR(L3=25,L3=1,LEFT(L3)="y",LEFT(L3)="t"),25,0)</f>
        <v>25</v>
      </c>
      <c r="AB3" s="74" t="n">
        <f aca="false">IF(OR(M3=25,M3=1,LEFT(M3)="y",LEFT(M3)="t"),25,0)</f>
        <v>25</v>
      </c>
      <c r="AC3" s="74" t="n">
        <f aca="false">IF(OR(N3=50,N3=1,LEFT(N3)="y",LEFT(N3)="t"),50,0)</f>
        <v>50</v>
      </c>
      <c r="AD3" s="74" t="n">
        <f aca="false">IF(OR(O3=100,O3=1,LEFT(O3)="y",LEFT(O3)="t"),100,0)</f>
        <v>100</v>
      </c>
      <c r="AE3" s="74" t="n">
        <f aca="false">IF(OR(P3=250,P3=1,LEFT(P3)="y",LEFT(P3)="t"),250,0)</f>
        <v>250</v>
      </c>
      <c r="AF3" s="74" t="n">
        <f aca="false">IF(MOD(Q3,25)=0,Q3,MIN(18,Q3)*25)</f>
        <v>325</v>
      </c>
      <c r="AG3" s="75" t="n">
        <f aca="false">MIN(FLOOR(T3,1),FLOOR(U3,1))*2</f>
        <v>120</v>
      </c>
      <c r="AH3" s="74" t="n">
        <f aca="false">IF(OR(R3=-50,R3=50,R3=1,LEFT(R3)="y",LEFT(R3)="t"),-50,0)</f>
        <v>0</v>
      </c>
      <c r="AI3" s="74" t="n">
        <f aca="false">S3*(-15)</f>
        <v>-0</v>
      </c>
      <c r="AJ3" s="75" t="n">
        <f aca="false">IF(FLOOR(U3,1)&lt;FLOOR(T3,1),0,(FLOOR(U3-T3,1)*(-1)))</f>
        <v>-0</v>
      </c>
      <c r="AK3" s="75" t="n">
        <f aca="false">IF(G3&gt;60,-25)+IF(H3&gt;60,-25)+IF(I3&gt;60,-25)</f>
        <v>0</v>
      </c>
      <c r="AL3" s="76" t="n">
        <f aca="false">IF(ISBLANK($B3),"",IF(ISNUMBER($W3),SUM(X3:AK3),$W3))</f>
        <v>987</v>
      </c>
      <c r="AM3" s="77" t="n">
        <f aca="false">IF(ISBLANK($B3),"",IF(ISNUMBER($W3),(3-W3)*10000+AL3,$W3))</f>
        <v>20987</v>
      </c>
      <c r="AN3" s="78" t="n">
        <f aca="true">IF(ISBLANK($B3),"",IF(ISNUMBER($W3),RANK(AM3,OFFSET(AM$3,0,0,$D$1,1),0),$W3))</f>
        <v>2</v>
      </c>
      <c r="AO3" s="79" t="n">
        <f aca="true">IF(ISBLANK($B3),"",IF(ISNUMBER($W3),COUNT(OFFSET(AN$3,0,0,$D$1,1))+1-RANK(AN3,OFFSET(AN$3,0,0,$D$1,1),0)-RANK(AN3,OFFSET(AN$3,0,0,$D$1,1),1),$W3))</f>
        <v>0</v>
      </c>
      <c r="AP3" s="80" t="n">
        <f aca="false">IF(ISBLANK($B3),"",IF(ISNUMBER($W3),-SUM(AH3:AK3),$W3))</f>
        <v>-0</v>
      </c>
      <c r="AQ3" s="81" t="n">
        <f aca="false">IF(ISBLANK($B3),"",IF(ISNUMBER($W3),AN3+AP3/(2*MAX(AP$3:AP$102,1)),$W3))</f>
        <v>2</v>
      </c>
      <c r="AR3" s="78" t="n">
        <f aca="true">IF(ISBLANK($B3),"",IF(ISNUMBER($W3),RANK(AQ3,OFFSET(AQ$3,0,0,$D$1,1),1),$W3))</f>
        <v>2</v>
      </c>
      <c r="AS3" s="79" t="n">
        <f aca="true">IF(ISBLANK($B3),"",IF(ISNUMBER($W3),COUNT(OFFSET(AR$3,0,0,$D$1,1))+1-RANK(AR3,OFFSET(AR$3,0,0,$D$1,1),0)-RANK(AR3,OFFSET(AR$3,0,0,$D$1,1),1),$W3))</f>
        <v>0</v>
      </c>
      <c r="AT3" s="80" t="n">
        <f aca="false">IF(ISBLANK($B3),"",IF(ISNUMBER($W3),AF3/25,$W3))</f>
        <v>13</v>
      </c>
      <c r="AU3" s="81" t="n">
        <f aca="false">IF(ISBLANK($B3),"",IF(ISNUMBER($W3),AR3-AT3/(2*MAX(AT$3:AT$102,1)),$W3))</f>
        <v>1.59375</v>
      </c>
      <c r="AV3" s="78" t="n">
        <f aca="true">IF(ISBLANK($B3),"",IF(ISNUMBER($W3),RANK(AU3,OFFSET(AU$3,0,0,$D$1,1),1),$W3))</f>
        <v>2</v>
      </c>
      <c r="AW3" s="79" t="n">
        <f aca="true">IF(ISBLANK($B3),"",IF(ISNUMBER($W3),COUNT(OFFSET(AV$3,0,0,$D$1,1))+1-RANK(AV3,OFFSET(AV$3,0,0,$D$1,1),0)-RANK(AV3,OFFSET(AV$3,0,0,$D$1,1),1),$W3))</f>
        <v>0</v>
      </c>
      <c r="AX3" s="80" t="n">
        <f aca="false">IF(ISBLANK($B3),"",IF(ISNUMBER($W3),SUM(G3:I3),$W3))</f>
        <v>138</v>
      </c>
      <c r="AY3" s="82" t="n">
        <f aca="false">IF(ISBLANK($B3),"",IF(ISNUMBER($W3),AV3+AX3/(2*MAX(AX$3:AX$102,1)),$W3))</f>
        <v>2.38440111420613</v>
      </c>
      <c r="AZ3" s="83" t="n">
        <f aca="false">IF(ISBLANK($B3),"",IF(ISNUMBER($W3),AL3,$W3))</f>
        <v>987</v>
      </c>
      <c r="BA3" s="84" t="n">
        <f aca="false">W3</f>
        <v>1</v>
      </c>
      <c r="BB3" s="84" t="n">
        <f aca="false">IF(ISBLANK($B3),"",IF(ISNUMBER($W3),(AN3-BC3),$W3))</f>
        <v>0</v>
      </c>
      <c r="BC3" s="85" t="n">
        <f aca="true">IF(ISBLANK($B3),"",IF(ISNUMBER($W3),RANK(AY3,OFFSET(AY$3,0,0,$D$1,1),1),$W3))</f>
        <v>2</v>
      </c>
      <c r="BD3" s="85" t="n">
        <f aca="false">IF(ISBLANK($B3),"",IF(ISNUMBER(BC3),BC3,IF(BC3="P",$D$1,IF(BC3="NS",$D$1+1,IF(BC3="DQ",$D$1+2)))))</f>
        <v>2</v>
      </c>
      <c r="BF3" s="1" t="n">
        <v>1</v>
      </c>
      <c r="BG3" s="86" t="n">
        <f aca="true">IF(ISBLANK($B3),"",VLOOKUP(BF3,OFFSET(BI$3,0,0,$D$1,4),4,FALSE()))</f>
        <v>1</v>
      </c>
      <c r="BH3" s="87" t="n">
        <f aca="false">IF(ISBLANK($B3),"",BD3+ROW($A3)/1000)</f>
        <v>2.003</v>
      </c>
      <c r="BI3" s="87" t="n">
        <f aca="true">IF(ISBLANK($B3),"",RANK(BH3,OFFSET(BH$3,0,0,$D$1),1))</f>
        <v>2</v>
      </c>
      <c r="BJ3" s="87" t="str">
        <f aca="false">IF(ISBLANK($B3),"",$B3)</f>
        <v>Birmingham Covington Black</v>
      </c>
      <c r="BK3" s="87" t="n">
        <f aca="false">IF(ISBLANK($B3),"",BD3)</f>
        <v>2</v>
      </c>
      <c r="BL3" s="88" t="n">
        <f aca="false">BC3</f>
        <v>2</v>
      </c>
      <c r="BM3" s="89" t="str">
        <f aca="true">IF(ISBLANK($B3),"",VLOOKUP(BF3,OFFSET(BI$3,0,0,$D$1,4),2,FALSE()))</f>
        <v>Hillside Green</v>
      </c>
    </row>
    <row r="4" customFormat="false" ht="14" hidden="false" customHeight="false" outlineLevel="0" collapsed="false">
      <c r="A4" s="90" t="n">
        <v>2</v>
      </c>
      <c r="B4" s="91" t="s">
        <v>47</v>
      </c>
      <c r="C4" s="92" t="str">
        <f aca="true">IF(ISBLANK($B4),IF(OR(ISBLANK($B3),CELL("row",$B4)-2&gt;$D$1),"","Enter School Name Here"),"")</f>
        <v/>
      </c>
      <c r="D4" s="93"/>
      <c r="E4" s="94" t="s">
        <v>45</v>
      </c>
      <c r="F4" s="95" t="s">
        <v>45</v>
      </c>
      <c r="G4" s="96" t="n">
        <v>22.3</v>
      </c>
      <c r="H4" s="97" t="n">
        <v>21.7</v>
      </c>
      <c r="I4" s="96" t="n">
        <v>20.5</v>
      </c>
      <c r="J4" s="98" t="s">
        <v>45</v>
      </c>
      <c r="K4" s="98" t="s">
        <v>45</v>
      </c>
      <c r="L4" s="98" t="s">
        <v>46</v>
      </c>
      <c r="M4" s="98" t="s">
        <v>45</v>
      </c>
      <c r="N4" s="99" t="s">
        <v>45</v>
      </c>
      <c r="O4" s="98" t="s">
        <v>45</v>
      </c>
      <c r="P4" s="98" t="s">
        <v>45</v>
      </c>
      <c r="Q4" s="100" t="n">
        <v>2</v>
      </c>
      <c r="R4" s="101" t="s">
        <v>46</v>
      </c>
      <c r="S4" s="102" t="n">
        <v>2</v>
      </c>
      <c r="T4" s="99" t="n">
        <v>60</v>
      </c>
      <c r="U4" s="97" t="n">
        <v>120</v>
      </c>
      <c r="V4" s="103" t="s">
        <v>45</v>
      </c>
      <c r="W4" s="104" t="n">
        <f aca="false">IF(ISBLANK($B4),"",IF(OR(LEFT(E4)="y",LEFT(E4)="t",E4=1,ISBLANK(E4)),IF(E4&amp;F4&amp;G4&amp;H4&amp;I4&amp;J4&amp;K4&amp;L4&amp;M4&amp;N4&amp;O4&amp;P4&amp;Q4&amp;S4&amp;R4&amp;T4&amp;U4&amp;V4="","NS",IF(OR(LEFT(V4)="y",LEFT(V4)="t",V4=1,ISBLANK(V4)),IF(OR(LEFT(F4)="y",LEFT(F4)="t",F4=1,ISBLANK(F4)),1,2),3)),"P"))</f>
        <v>1</v>
      </c>
      <c r="X4" s="105" t="n">
        <f aca="false">MAX(0,60-G4)+MAX(0,60-H4)+MAX(0,60-I4)</f>
        <v>115.5</v>
      </c>
      <c r="Y4" s="106" t="n">
        <f aca="false">IF(OR(J4=25,J4=1,LEFT(J4)="y",LEFT(J4)="t"),25,0)</f>
        <v>25</v>
      </c>
      <c r="Z4" s="106" t="n">
        <f aca="false">IF(OR(K4=25,K4=1,LEFT(K4)="y",LEFT(K4)="t"),25,0)</f>
        <v>25</v>
      </c>
      <c r="AA4" s="106" t="n">
        <f aca="false">IF(OR(L4=25,L4=1,LEFT(L4)="y",LEFT(L4)="t"),25,0)</f>
        <v>0</v>
      </c>
      <c r="AB4" s="106" t="n">
        <f aca="false">IF(OR(M4=25,M4=1,LEFT(M4)="y",LEFT(M4)="t"),25,0)</f>
        <v>25</v>
      </c>
      <c r="AC4" s="106" t="n">
        <f aca="false">IF(OR(N4=50,N4=1,LEFT(N4)="y",LEFT(N4)="t"),50,0)</f>
        <v>50</v>
      </c>
      <c r="AD4" s="106" t="n">
        <f aca="false">IF(OR(O4=100,O4=1,LEFT(O4)="y",LEFT(O4)="t"),100,0)</f>
        <v>100</v>
      </c>
      <c r="AE4" s="106" t="n">
        <f aca="false">IF(OR(P4=250,P4=1,LEFT(P4)="y",LEFT(P4)="t"),250,0)</f>
        <v>250</v>
      </c>
      <c r="AF4" s="106" t="n">
        <f aca="false">IF(MOD(Q4,25)=0,Q4,MIN(18,Q4)*25)</f>
        <v>50</v>
      </c>
      <c r="AG4" s="106" t="n">
        <f aca="false">MIN(FLOOR(T4,1),FLOOR(U4,1))*2</f>
        <v>120</v>
      </c>
      <c r="AH4" s="106" t="n">
        <f aca="false">IF(OR(R4=-50,R4=50,R4=1,LEFT(R4)="y",LEFT(R4)="t"),-50,0)</f>
        <v>0</v>
      </c>
      <c r="AI4" s="106" t="n">
        <f aca="false">S4*(-15)</f>
        <v>-30</v>
      </c>
      <c r="AJ4" s="106" t="n">
        <f aca="false">IF(FLOOR(U4,1)&lt;FLOOR(T4,1),0,(FLOOR(U4-T4,1)*(-1)))</f>
        <v>-60</v>
      </c>
      <c r="AK4" s="106" t="n">
        <f aca="false">IF(G4&gt;60,-25)+IF(H4&gt;60,-25)+IF(I4&gt;60,-25)</f>
        <v>0</v>
      </c>
      <c r="AL4" s="107" t="n">
        <f aca="false">IF(ISBLANK($B4),"",IF(ISNUMBER($W4),SUM(X4:AK4),$W4))</f>
        <v>670.5</v>
      </c>
      <c r="AM4" s="108" t="n">
        <f aca="false">IF(ISBLANK($B4),"",IF(ISNUMBER($W4),(3-W4)*10000+AL4,$W4))</f>
        <v>20670.5</v>
      </c>
      <c r="AN4" s="109" t="n">
        <f aca="true">IF(ISBLANK($B4),"",IF(ISNUMBER($W4),RANK(AM4,OFFSET(AM$3,0,0,$D$1,1),0),$W4))</f>
        <v>6</v>
      </c>
      <c r="AO4" s="110" t="n">
        <f aca="true">IF(ISBLANK($B4),"",IF(ISNUMBER($W4),COUNT(OFFSET(AN$3,0,0,$D$1,1))+1-RANK(AN4,OFFSET(AN$3,0,0,$D$1,1),0)-RANK(AN4,OFFSET(AN$3,0,0,$D$1,1),1),$W4))</f>
        <v>0</v>
      </c>
      <c r="AP4" s="111" t="n">
        <f aca="false">IF(ISBLANK($B4),"",IF(ISNUMBER($W4),-SUM(AH4:AK4),$W4))</f>
        <v>90</v>
      </c>
      <c r="AQ4" s="112" t="n">
        <f aca="false">IF(ISBLANK($B4),"",IF(ISNUMBER($W4),AN4+AP4/(2*MAX(AP$3:AP$102,1)),$W4))</f>
        <v>6.5</v>
      </c>
      <c r="AR4" s="112" t="n">
        <f aca="true">IF(ISBLANK($B4),"",IF(ISNUMBER($W4),RANK(AQ4,OFFSET(AQ$3,0,0,$D$1,1),1),$W4))</f>
        <v>6</v>
      </c>
      <c r="AS4" s="112" t="n">
        <f aca="true">IF(ISBLANK($B4),"",IF(ISNUMBER($W4),COUNT(OFFSET(AR$3,0,0,$D$1,1))+1-RANK(AR4,OFFSET(AR$3,0,0,$D$1,1),0)-RANK(AR4,OFFSET(AR$3,0,0,$D$1,1),1),$W4))</f>
        <v>0</v>
      </c>
      <c r="AT4" s="112" t="n">
        <f aca="false">IF(ISBLANK($B4),"",IF(ISNUMBER($W4),AF4/25,$W4))</f>
        <v>2</v>
      </c>
      <c r="AU4" s="112" t="n">
        <f aca="false">IF(ISBLANK($B4),"",IF(ISNUMBER($W4),AR4-AT4/(2*MAX(AT$3:AT$102,1)),$W4))</f>
        <v>5.9375</v>
      </c>
      <c r="AV4" s="112" t="n">
        <f aca="true">IF(ISBLANK($B4),"",IF(ISNUMBER($W4),RANK(AU4,OFFSET(AU$3,0,0,$D$1,1),1),$W4))</f>
        <v>6</v>
      </c>
      <c r="AW4" s="110" t="n">
        <f aca="true">IF(ISBLANK($B4),"",IF(ISNUMBER($W4),COUNT(OFFSET(AV$3,0,0,$D$1,1))+1-RANK(AV4,OFFSET(AV$3,0,0,$D$1,1),0)-RANK(AV4,OFFSET(AV$3,0,0,$D$1,1),1),$W4))</f>
        <v>0</v>
      </c>
      <c r="AX4" s="111" t="n">
        <f aca="false">IF(ISBLANK($B4),"",IF(ISNUMBER($W4),SUM(G4:I4),$W4))</f>
        <v>64.5</v>
      </c>
      <c r="AY4" s="112" t="n">
        <f aca="false">IF(ISBLANK($B4),"",IF(ISNUMBER($W4),AV4+AX4/(2*MAX(AX$3:AX$102,1)),$W4))</f>
        <v>6.17966573816156</v>
      </c>
      <c r="AZ4" s="113" t="n">
        <f aca="false">IF(ISBLANK($B4),"",IF(ISNUMBER($W4),AL4,$W4))</f>
        <v>670.5</v>
      </c>
      <c r="BA4" s="114" t="n">
        <f aca="false">W4</f>
        <v>1</v>
      </c>
      <c r="BB4" s="114" t="n">
        <f aca="false">IF(ISBLANK($B4),"",IF(ISNUMBER($W4),(AN4-BC4),$W4))</f>
        <v>0</v>
      </c>
      <c r="BC4" s="115" t="n">
        <f aca="true">IF(ISBLANK($B4),"",IF(ISNUMBER($W4),RANK(AY4,OFFSET(AY$3,0,0,$D$1,1),1),$W4))</f>
        <v>6</v>
      </c>
      <c r="BD4" s="115" t="n">
        <f aca="false">IF(ISBLANK($B4),"",IF(ISNUMBER(BC4),BC4,IF(BC4="P",$D$1,IF(BC4="NS",$D$1+1,IF(BC4="DQ",$D$1+2)))))</f>
        <v>6</v>
      </c>
      <c r="BF4" s="1" t="n">
        <v>2</v>
      </c>
      <c r="BG4" s="116" t="n">
        <f aca="true">IF(ISBLANK($B4),"",VLOOKUP(BF4,OFFSET(BI$3,0,0,$D$1,4),4,FALSE()))</f>
        <v>2</v>
      </c>
      <c r="BH4" s="117" t="n">
        <f aca="false">IF(ISBLANK($B4),"",BD4+ROW($A4)/1000)</f>
        <v>6.004</v>
      </c>
      <c r="BI4" s="117" t="n">
        <f aca="true">IF(ISBLANK($B4),"",RANK(BH4,OFFSET(BH$3,0,0,$D$1),1))</f>
        <v>6</v>
      </c>
      <c r="BJ4" s="117" t="str">
        <f aca="false">IF(ISBLANK($B4),"",$B4)</f>
        <v>Birmingham Covington Gold</v>
      </c>
      <c r="BK4" s="117" t="n">
        <f aca="false">IF(ISBLANK($B4),"",BD4)</f>
        <v>6</v>
      </c>
      <c r="BL4" s="118" t="n">
        <f aca="false">BC4</f>
        <v>6</v>
      </c>
      <c r="BM4" s="119" t="str">
        <f aca="true">IF(ISBLANK($B4),"",VLOOKUP(BF4,OFFSET(BI$3,0,0,$D$1,4),2,FALSE()))</f>
        <v>Birmingham Covington Black</v>
      </c>
    </row>
    <row r="5" customFormat="false" ht="14" hidden="false" customHeight="false" outlineLevel="0" collapsed="false">
      <c r="A5" s="120" t="n">
        <v>3</v>
      </c>
      <c r="B5" s="121" t="s">
        <v>48</v>
      </c>
      <c r="C5" s="122" t="str">
        <f aca="true">IF(ISBLANK($B5),IF(OR(ISBLANK($B4),CELL("row",$B5)-2&gt;$D$1),"","Enter School Name Here"),"")</f>
        <v/>
      </c>
      <c r="D5" s="123"/>
      <c r="E5" s="124" t="s">
        <v>45</v>
      </c>
      <c r="F5" s="125" t="s">
        <v>46</v>
      </c>
      <c r="G5" s="126" t="n">
        <v>49.4</v>
      </c>
      <c r="H5" s="127" t="n">
        <v>48.3</v>
      </c>
      <c r="I5" s="126" t="n">
        <v>47.4</v>
      </c>
      <c r="J5" s="128" t="s">
        <v>46</v>
      </c>
      <c r="K5" s="128" t="s">
        <v>46</v>
      </c>
      <c r="L5" s="128" t="s">
        <v>46</v>
      </c>
      <c r="M5" s="128" t="s">
        <v>46</v>
      </c>
      <c r="N5" s="129" t="s">
        <v>45</v>
      </c>
      <c r="O5" s="128" t="s">
        <v>46</v>
      </c>
      <c r="P5" s="128" t="s">
        <v>45</v>
      </c>
      <c r="Q5" s="130" t="n">
        <v>0</v>
      </c>
      <c r="R5" s="131" t="s">
        <v>46</v>
      </c>
      <c r="S5" s="132" t="n">
        <v>2</v>
      </c>
      <c r="T5" s="129" t="n">
        <v>60</v>
      </c>
      <c r="U5" s="127" t="n">
        <v>15</v>
      </c>
      <c r="V5" s="133" t="s">
        <v>45</v>
      </c>
      <c r="W5" s="134" t="n">
        <f aca="false">IF(ISBLANK($B5),"",IF(OR(LEFT(E5)="y",LEFT(E5)="t",E5=1,ISBLANK(E5)),IF(E5&amp;F5&amp;G5&amp;H5&amp;I5&amp;J5&amp;K5&amp;L5&amp;M5&amp;N5&amp;O5&amp;P5&amp;Q5&amp;S5&amp;R5&amp;T5&amp;U5&amp;V5="","NS",IF(OR(LEFT(V5)="y",LEFT(V5)="t",V5=1,ISBLANK(V5)),IF(OR(LEFT(F5)="y",LEFT(F5)="t",F5=1,ISBLANK(F5)),1,2),3)),"P"))</f>
        <v>2</v>
      </c>
      <c r="X5" s="135" t="n">
        <f aca="false">MAX(0,60-G5)+MAX(0,60-H5)+MAX(0,60-I5)</f>
        <v>34.9</v>
      </c>
      <c r="Y5" s="136" t="n">
        <f aca="false">IF(OR(J5=25,J5=1,LEFT(J5)="y",LEFT(J5)="t"),25,0)</f>
        <v>0</v>
      </c>
      <c r="Z5" s="136" t="n">
        <f aca="false">IF(OR(K5=25,K5=1,LEFT(K5)="y",LEFT(K5)="t"),25,0)</f>
        <v>0</v>
      </c>
      <c r="AA5" s="136" t="n">
        <f aca="false">IF(OR(L5=25,L5=1,LEFT(L5)="y",LEFT(L5)="t"),25,0)</f>
        <v>0</v>
      </c>
      <c r="AB5" s="136" t="n">
        <f aca="false">IF(OR(M5=25,M5=1,LEFT(M5)="y",LEFT(M5)="t"),25,0)</f>
        <v>0</v>
      </c>
      <c r="AC5" s="136" t="n">
        <f aca="false">IF(OR(N5=50,N5=1,LEFT(N5)="y",LEFT(N5)="t"),50,0)</f>
        <v>50</v>
      </c>
      <c r="AD5" s="136" t="n">
        <f aca="false">IF(OR(O5=100,O5=1,LEFT(O5)="y",LEFT(O5)="t"),100,0)</f>
        <v>0</v>
      </c>
      <c r="AE5" s="136" t="n">
        <f aca="false">IF(OR(P5=250,P5=1,LEFT(P5)="y",LEFT(P5)="t"),250,0)</f>
        <v>250</v>
      </c>
      <c r="AF5" s="136" t="n">
        <f aca="false">IF(MOD(Q5,25)=0,Q5,MIN(18,Q5)*25)</f>
        <v>0</v>
      </c>
      <c r="AG5" s="136" t="n">
        <f aca="false">MIN(FLOOR(T5,1),FLOOR(U5,1))*2</f>
        <v>30</v>
      </c>
      <c r="AH5" s="136" t="n">
        <f aca="false">IF(OR(R5=-50,R5=50,R5=1,LEFT(R5)="y",LEFT(R5)="t"),-50,0)</f>
        <v>0</v>
      </c>
      <c r="AI5" s="136" t="n">
        <f aca="false">S5*(-15)</f>
        <v>-30</v>
      </c>
      <c r="AJ5" s="136" t="n">
        <f aca="false">IF(FLOOR(U5,1)&lt;FLOOR(T5,1),0,(FLOOR(U5-T5,1)*(-1)))</f>
        <v>0</v>
      </c>
      <c r="AK5" s="136" t="n">
        <f aca="false">IF(G5&gt;60,-25)+IF(H5&gt;60,-25)+IF(I5&gt;60,-25)</f>
        <v>0</v>
      </c>
      <c r="AL5" s="137" t="n">
        <f aca="false">IF(ISBLANK($B5),"",IF(ISNUMBER($W5),SUM(X5:AK5),$W5))</f>
        <v>334.9</v>
      </c>
      <c r="AM5" s="138" t="n">
        <f aca="false">IF(ISBLANK($B5),"",IF(ISNUMBER($W5),(3-W5)*10000+AL5,$W5))</f>
        <v>10334.9</v>
      </c>
      <c r="AN5" s="139" t="n">
        <f aca="true">IF(ISBLANK($B5),"",IF(ISNUMBER($W5),RANK(AM5,OFFSET(AM$3,0,0,$D$1,1),0),$W5))</f>
        <v>29</v>
      </c>
      <c r="AO5" s="140" t="n">
        <f aca="true">IF(ISBLANK($B5),"",IF(ISNUMBER($W5),COUNT(OFFSET(AN$3,0,0,$D$1,1))+1-RANK(AN5,OFFSET(AN$3,0,0,$D$1,1),0)-RANK(AN5,OFFSET(AN$3,0,0,$D$1,1),1),$W5))</f>
        <v>0</v>
      </c>
      <c r="AP5" s="141" t="n">
        <f aca="false">IF(ISBLANK($B5),"",IF(ISNUMBER($W5),-SUM(AH5:AK5),$W5))</f>
        <v>30</v>
      </c>
      <c r="AQ5" s="142" t="n">
        <f aca="false">IF(ISBLANK($B5),"",IF(ISNUMBER($W5),AN5+AP5/(2*MAX(AP$3:AP$102,1)),$W5))</f>
        <v>29.1666666666667</v>
      </c>
      <c r="AR5" s="142" t="n">
        <f aca="true">IF(ISBLANK($B5),"",IF(ISNUMBER($W5),RANK(AQ5,OFFSET(AQ$3,0,0,$D$1,1),1),$W5))</f>
        <v>29</v>
      </c>
      <c r="AS5" s="142" t="n">
        <f aca="true">IF(ISBLANK($B5),"",IF(ISNUMBER($W5),COUNT(OFFSET(AR$3,0,0,$D$1,1))+1-RANK(AR5,OFFSET(AR$3,0,0,$D$1,1),0)-RANK(AR5,OFFSET(AR$3,0,0,$D$1,1),1),$W5))</f>
        <v>0</v>
      </c>
      <c r="AT5" s="142" t="n">
        <f aca="false">IF(ISBLANK($B5),"",IF(ISNUMBER($W5),AF5/25,$W5))</f>
        <v>0</v>
      </c>
      <c r="AU5" s="142" t="n">
        <f aca="false">IF(ISBLANK($B5),"",IF(ISNUMBER($W5),AR5-AT5/(2*MAX(AT$3:AT$102,1)),$W5))</f>
        <v>29</v>
      </c>
      <c r="AV5" s="142" t="n">
        <f aca="true">IF(ISBLANK($B5),"",IF(ISNUMBER($W5),RANK(AU5,OFFSET(AU$3,0,0,$D$1,1),1),$W5))</f>
        <v>29</v>
      </c>
      <c r="AW5" s="140" t="n">
        <f aca="true">IF(ISBLANK($B5),"",IF(ISNUMBER($W5),COUNT(OFFSET(AV$3,0,0,$D$1,1))+1-RANK(AV5,OFFSET(AV$3,0,0,$D$1,1),0)-RANK(AV5,OFFSET(AV$3,0,0,$D$1,1),1),$W5))</f>
        <v>0</v>
      </c>
      <c r="AX5" s="141" t="n">
        <f aca="false">IF(ISBLANK($B5),"",IF(ISNUMBER($W5),SUM(G5:I5),$W5))</f>
        <v>145.1</v>
      </c>
      <c r="AY5" s="142" t="n">
        <f aca="false">IF(ISBLANK($B5),"",IF(ISNUMBER($W5),AV5+AX5/(2*MAX(AX$3:AX$102,1)),$W5))</f>
        <v>29.4041782729805</v>
      </c>
      <c r="AZ5" s="83" t="n">
        <f aca="false">IF(ISBLANK($B5),"",IF(ISNUMBER($W5),AL5,$W5))</f>
        <v>334.9</v>
      </c>
      <c r="BA5" s="84" t="n">
        <f aca="false">W5</f>
        <v>2</v>
      </c>
      <c r="BB5" s="84" t="n">
        <f aca="false">IF(ISBLANK($B5),"",IF(ISNUMBER($W5),(AN5-BC5),$W5))</f>
        <v>0</v>
      </c>
      <c r="BC5" s="85" t="n">
        <f aca="true">IF(ISBLANK($B5),"",IF(ISNUMBER($W5),RANK(AY5,OFFSET(AY$3,0,0,$D$1,1),1),$W5))</f>
        <v>29</v>
      </c>
      <c r="BD5" s="85" t="n">
        <f aca="false">IF(ISBLANK($B5),"",IF(ISNUMBER(BC5),BC5,IF(BC5="P",$D$1,IF(BC5="NS",$D$1+1,IF(BC5="DQ",$D$1+2)))))</f>
        <v>29</v>
      </c>
      <c r="BE5" s="143"/>
      <c r="BF5" s="1" t="n">
        <v>3</v>
      </c>
      <c r="BG5" s="86" t="n">
        <f aca="true">IF(ISBLANK($B5),"",VLOOKUP(BF5,OFFSET(BI$3,0,0,$D$1,4),4,FALSE()))</f>
        <v>3</v>
      </c>
      <c r="BH5" s="87" t="n">
        <f aca="false">IF(ISBLANK($B5),"",BD5+ROW($A5)/1000)</f>
        <v>29.005</v>
      </c>
      <c r="BI5" s="87" t="n">
        <f aca="true">IF(ISBLANK($B5),"",RANK(BH5,OFFSET(BH$3,0,0,$D$1),1))</f>
        <v>29</v>
      </c>
      <c r="BJ5" s="87" t="str">
        <f aca="false">IF(ISBLANK($B5),"",$B5)</f>
        <v>Sacred Heart Blue</v>
      </c>
      <c r="BK5" s="87" t="n">
        <f aca="false">IF(ISBLANK($B5),"",BD5)</f>
        <v>29</v>
      </c>
      <c r="BL5" s="88" t="n">
        <f aca="false">BC5</f>
        <v>29</v>
      </c>
      <c r="BM5" s="89" t="str">
        <f aca="true">IF(ISBLANK($B5),"",VLOOKUP(BF5,OFFSET(BI$3,0,0,$D$1,4),2,FALSE()))</f>
        <v>Meads Mill</v>
      </c>
    </row>
    <row r="6" customFormat="false" ht="14" hidden="false" customHeight="false" outlineLevel="0" collapsed="false">
      <c r="A6" s="90" t="n">
        <v>4</v>
      </c>
      <c r="B6" s="91" t="s">
        <v>49</v>
      </c>
      <c r="C6" s="92" t="str">
        <f aca="true">IF(ISBLANK($B6),IF(OR(ISBLANK($B5),CELL("row",$B6)-2&gt;$D$1),"","Enter School Name Here"),"")</f>
        <v/>
      </c>
      <c r="D6" s="93"/>
      <c r="E6" s="94"/>
      <c r="F6" s="95"/>
      <c r="G6" s="96"/>
      <c r="H6" s="97"/>
      <c r="I6" s="96"/>
      <c r="J6" s="98"/>
      <c r="K6" s="98"/>
      <c r="L6" s="98"/>
      <c r="M6" s="98"/>
      <c r="N6" s="99"/>
      <c r="O6" s="98"/>
      <c r="P6" s="98"/>
      <c r="Q6" s="100"/>
      <c r="R6" s="101"/>
      <c r="S6" s="102"/>
      <c r="T6" s="99"/>
      <c r="U6" s="97"/>
      <c r="V6" s="103"/>
      <c r="W6" s="104" t="str">
        <f aca="false">IF(ISBLANK($B6),"",IF(OR(LEFT(E6)="y",LEFT(E6)="t",E6=1,ISBLANK(E6)),IF(E6&amp;F6&amp;G6&amp;H6&amp;I6&amp;J6&amp;K6&amp;L6&amp;M6&amp;N6&amp;O6&amp;P6&amp;Q6&amp;S6&amp;R6&amp;T6&amp;U6&amp;V6="","NS",IF(OR(LEFT(V6)="y",LEFT(V6)="t",V6=1,ISBLANK(V6)),IF(OR(LEFT(F6)="y",LEFT(F6)="t",F6=1,ISBLANK(F6)),1,2),3)),"P"))</f>
        <v>NS</v>
      </c>
      <c r="X6" s="105" t="n">
        <f aca="false">MAX(0,60-G6)+MAX(0,60-H6)+MAX(0,60-I6)</f>
        <v>180</v>
      </c>
      <c r="Y6" s="106" t="n">
        <f aca="false">IF(OR(J6=25,J6=1,LEFT(J6)="y",LEFT(J6)="t"),25,0)</f>
        <v>0</v>
      </c>
      <c r="Z6" s="106" t="n">
        <f aca="false">IF(OR(K6=25,K6=1,LEFT(K6)="y",LEFT(K6)="t"),25,0)</f>
        <v>0</v>
      </c>
      <c r="AA6" s="106" t="n">
        <f aca="false">IF(OR(L6=25,L6=1,LEFT(L6)="y",LEFT(L6)="t"),25,0)</f>
        <v>0</v>
      </c>
      <c r="AB6" s="106" t="n">
        <f aca="false">IF(OR(M6=25,M6=1,LEFT(M6)="y",LEFT(M6)="t"),25,0)</f>
        <v>0</v>
      </c>
      <c r="AC6" s="106" t="n">
        <f aca="false">IF(OR(N6=50,N6=1,LEFT(N6)="y",LEFT(N6)="t"),50,0)</f>
        <v>0</v>
      </c>
      <c r="AD6" s="106" t="n">
        <f aca="false">IF(OR(O6=100,O6=1,LEFT(O6)="y",LEFT(O6)="t"),100,0)</f>
        <v>0</v>
      </c>
      <c r="AE6" s="106" t="n">
        <f aca="false">IF(OR(P6=250,P6=1,LEFT(P6)="y",LEFT(P6)="t"),250,0)</f>
        <v>0</v>
      </c>
      <c r="AF6" s="106" t="n">
        <f aca="false">IF(MOD(Q6,25)=0,Q6,MIN(18,Q6)*25)</f>
        <v>0</v>
      </c>
      <c r="AG6" s="106" t="n">
        <f aca="false">MIN(FLOOR(T6,1),FLOOR(U6,1))*2</f>
        <v>0</v>
      </c>
      <c r="AH6" s="106" t="n">
        <f aca="false">IF(OR(R6=-50,R6=50,R6=1,LEFT(R6)="y",LEFT(R6)="t"),-50,0)</f>
        <v>0</v>
      </c>
      <c r="AI6" s="106" t="n">
        <f aca="false">S6*(-15)</f>
        <v>-0</v>
      </c>
      <c r="AJ6" s="106" t="n">
        <f aca="false">IF(FLOOR(U6,1)&lt;FLOOR(T6,1),0,(FLOOR(U6-T6,1)*(-1)))</f>
        <v>-0</v>
      </c>
      <c r="AK6" s="106" t="n">
        <f aca="false">IF(G6&gt;60,-25)+IF(H6&gt;60,-25)+IF(I6&gt;60,-25)</f>
        <v>0</v>
      </c>
      <c r="AL6" s="107" t="str">
        <f aca="false">IF(ISBLANK($B6),"",IF(ISNUMBER($W6),SUM(X6:AK6),$W6))</f>
        <v>NS</v>
      </c>
      <c r="AM6" s="108" t="str">
        <f aca="false">IF(ISBLANK($B6),"",IF(ISNUMBER($W6),(3-W6)*10000+AL6,$W6))</f>
        <v>NS</v>
      </c>
      <c r="AN6" s="109" t="str">
        <f aca="true">IF(ISBLANK($B6),"",IF(ISNUMBER($W6),RANK(AM6,OFFSET(AM$3,0,0,$D$1,1),0),$W6))</f>
        <v>NS</v>
      </c>
      <c r="AO6" s="110" t="str">
        <f aca="true">IF(ISBLANK($B6),"",IF(ISNUMBER($W6),COUNT(OFFSET(AN$3,0,0,$D$1,1))+1-RANK(AN6,OFFSET(AN$3,0,0,$D$1,1),0)-RANK(AN6,OFFSET(AN$3,0,0,$D$1,1),1),$W6))</f>
        <v>NS</v>
      </c>
      <c r="AP6" s="111" t="str">
        <f aca="false">IF(ISBLANK($B6),"",IF(ISNUMBER($W6),-SUM(AH6:AK6),$W6))</f>
        <v>NS</v>
      </c>
      <c r="AQ6" s="112" t="str">
        <f aca="false">IF(ISBLANK($B6),"",IF(ISNUMBER($W6),AN6+AP6/(2*MAX(AP$3:AP$102,1)),$W6))</f>
        <v>NS</v>
      </c>
      <c r="AR6" s="112" t="str">
        <f aca="true">IF(ISBLANK($B6),"",IF(ISNUMBER($W6),RANK(AQ6,OFFSET(AQ$3,0,0,$D$1,1),1),$W6))</f>
        <v>NS</v>
      </c>
      <c r="AS6" s="112" t="str">
        <f aca="true">IF(ISBLANK($B6),"",IF(ISNUMBER($W6),COUNT(OFFSET(AR$3,0,0,$D$1,1))+1-RANK(AR6,OFFSET(AR$3,0,0,$D$1,1),0)-RANK(AR6,OFFSET(AR$3,0,0,$D$1,1),1),$W6))</f>
        <v>NS</v>
      </c>
      <c r="AT6" s="112" t="str">
        <f aca="false">IF(ISBLANK($B6),"",IF(ISNUMBER($W6),AF6/25,$W6))</f>
        <v>NS</v>
      </c>
      <c r="AU6" s="112" t="str">
        <f aca="false">IF(ISBLANK($B6),"",IF(ISNUMBER($W6),AR6-AT6/(2*MAX(AT$3:AT$102,1)),$W6))</f>
        <v>NS</v>
      </c>
      <c r="AV6" s="112" t="str">
        <f aca="true">IF(ISBLANK($B6),"",IF(ISNUMBER($W6),RANK(AU6,OFFSET(AU$3,0,0,$D$1,1),1),$W6))</f>
        <v>NS</v>
      </c>
      <c r="AW6" s="110" t="str">
        <f aca="true">IF(ISBLANK($B6),"",IF(ISNUMBER($W6),COUNT(OFFSET(AV$3,0,0,$D$1,1))+1-RANK(AV6,OFFSET(AV$3,0,0,$D$1,1),0)-RANK(AV6,OFFSET(AV$3,0,0,$D$1,1),1),$W6))</f>
        <v>NS</v>
      </c>
      <c r="AX6" s="111" t="str">
        <f aca="false">IF(ISBLANK($B6),"",IF(ISNUMBER($W6),SUM(G6:I6),$W6))</f>
        <v>NS</v>
      </c>
      <c r="AY6" s="112" t="str">
        <f aca="false">IF(ISBLANK($B6),"",IF(ISNUMBER($W6),AV6+AX6/(2*MAX(AX$3:AX$102,1)),$W6))</f>
        <v>NS</v>
      </c>
      <c r="AZ6" s="113" t="str">
        <f aca="false">IF(ISBLANK($B6),"",IF(ISNUMBER($W6),AL6,$W6))</f>
        <v>NS</v>
      </c>
      <c r="BA6" s="114" t="str">
        <f aca="false">W6</f>
        <v>NS</v>
      </c>
      <c r="BB6" s="114" t="str">
        <f aca="false">IF(ISBLANK($B6),"",IF(ISNUMBER($W6),(AN6-BC6),$W6))</f>
        <v>NS</v>
      </c>
      <c r="BC6" s="115" t="str">
        <f aca="true">IF(ISBLANK($B6),"",IF(ISNUMBER($W6),RANK(AY6,OFFSET(AY$3,0,0,$D$1,1),1),$W6))</f>
        <v>NS</v>
      </c>
      <c r="BD6" s="115" t="n">
        <f aca="false">IF(ISBLANK($B6),"",IF(ISNUMBER(BC6),BC6,IF(BC6="P",$D$1,IF(BC6="NS",$D$1+1,IF(BC6="DQ",$D$1+2)))))</f>
        <v>37</v>
      </c>
      <c r="BF6" s="1" t="n">
        <v>4</v>
      </c>
      <c r="BG6" s="116" t="n">
        <f aca="true">IF(ISBLANK($B6),"",VLOOKUP(BF6,OFFSET(BI$3,0,0,$D$1,4),4,FALSE()))</f>
        <v>4</v>
      </c>
      <c r="BH6" s="117" t="n">
        <f aca="false">IF(ISBLANK($B6),"",BD6+ROW($A6)/1000)</f>
        <v>37.006</v>
      </c>
      <c r="BI6" s="117" t="n">
        <f aca="true">IF(ISBLANK($B6),"",RANK(BH6,OFFSET(BH$3,0,0,$D$1),1))</f>
        <v>31</v>
      </c>
      <c r="BJ6" s="117" t="str">
        <f aca="false">IF(ISBLANK($B6),"",$B6)</f>
        <v>Sacred Heart Gold</v>
      </c>
      <c r="BK6" s="117" t="n">
        <f aca="false">IF(ISBLANK($B6),"",BD6)</f>
        <v>37</v>
      </c>
      <c r="BL6" s="118" t="str">
        <f aca="false">BC6</f>
        <v>NS</v>
      </c>
      <c r="BM6" s="119" t="str">
        <f aca="true">IF(ISBLANK($B6),"",VLOOKUP(BF6,OFFSET(BI$3,0,0,$D$1,4),2,FALSE()))</f>
        <v>Scranton Middle School</v>
      </c>
    </row>
    <row r="7" customFormat="false" ht="14" hidden="false" customHeight="false" outlineLevel="0" collapsed="false">
      <c r="A7" s="120" t="n">
        <v>5</v>
      </c>
      <c r="B7" s="121" t="s">
        <v>50</v>
      </c>
      <c r="C7" s="122" t="str">
        <f aca="true">IF(ISBLANK($B7),IF(OR(ISBLANK($B6),CELL("row",$B7)-2&gt;$D$1),"","Enter School Name Here"),"")</f>
        <v/>
      </c>
      <c r="D7" s="123"/>
      <c r="E7" s="124" t="s">
        <v>45</v>
      </c>
      <c r="F7" s="125" t="s">
        <v>45</v>
      </c>
      <c r="G7" s="126" t="n">
        <v>59.7</v>
      </c>
      <c r="H7" s="127" t="n">
        <v>59.7</v>
      </c>
      <c r="I7" s="126" t="n">
        <v>30</v>
      </c>
      <c r="J7" s="128" t="s">
        <v>45</v>
      </c>
      <c r="K7" s="128" t="s">
        <v>45</v>
      </c>
      <c r="L7" s="128" t="s">
        <v>46</v>
      </c>
      <c r="M7" s="128" t="s">
        <v>45</v>
      </c>
      <c r="N7" s="129" t="s">
        <v>45</v>
      </c>
      <c r="O7" s="128" t="s">
        <v>45</v>
      </c>
      <c r="P7" s="128" t="s">
        <v>45</v>
      </c>
      <c r="Q7" s="130" t="n">
        <v>0</v>
      </c>
      <c r="R7" s="131" t="s">
        <v>45</v>
      </c>
      <c r="S7" s="132" t="n">
        <v>0</v>
      </c>
      <c r="T7" s="129" t="n">
        <v>60</v>
      </c>
      <c r="U7" s="127" t="n">
        <v>44</v>
      </c>
      <c r="V7" s="133" t="s">
        <v>45</v>
      </c>
      <c r="W7" s="134" t="n">
        <f aca="false">IF(ISBLANK($B7),"",IF(OR(LEFT(E7)="y",LEFT(E7)="t",E7=1,ISBLANK(E7)),IF(E7&amp;F7&amp;G7&amp;H7&amp;I7&amp;J7&amp;K7&amp;L7&amp;M7&amp;N7&amp;O7&amp;P7&amp;Q7&amp;S7&amp;R7&amp;T7&amp;U7&amp;V7="","NS",IF(OR(LEFT(V7)="y",LEFT(V7)="t",V7=1,ISBLANK(V7)),IF(OR(LEFT(F7)="y",LEFT(F7)="t",F7=1,ISBLANK(F7)),1,2),3)),"P"))</f>
        <v>1</v>
      </c>
      <c r="X7" s="135" t="n">
        <f aca="false">MAX(0,60-G7)+MAX(0,60-H7)+MAX(0,60-I7)</f>
        <v>30.6</v>
      </c>
      <c r="Y7" s="136" t="n">
        <f aca="false">IF(OR(J7=25,J7=1,LEFT(J7)="y",LEFT(J7)="t"),25,0)</f>
        <v>25</v>
      </c>
      <c r="Z7" s="136" t="n">
        <f aca="false">IF(OR(K7=25,K7=1,LEFT(K7)="y",LEFT(K7)="t"),25,0)</f>
        <v>25</v>
      </c>
      <c r="AA7" s="136" t="n">
        <f aca="false">IF(OR(L7=25,L7=1,LEFT(L7)="y",LEFT(L7)="t"),25,0)</f>
        <v>0</v>
      </c>
      <c r="AB7" s="136" t="n">
        <f aca="false">IF(OR(M7=25,M7=1,LEFT(M7)="y",LEFT(M7)="t"),25,0)</f>
        <v>25</v>
      </c>
      <c r="AC7" s="136" t="n">
        <f aca="false">IF(OR(N7=50,N7=1,LEFT(N7)="y",LEFT(N7)="t"),50,0)</f>
        <v>50</v>
      </c>
      <c r="AD7" s="136" t="n">
        <f aca="false">IF(OR(O7=100,O7=1,LEFT(O7)="y",LEFT(O7)="t"),100,0)</f>
        <v>100</v>
      </c>
      <c r="AE7" s="136" t="n">
        <f aca="false">IF(OR(P7=250,P7=1,LEFT(P7)="y",LEFT(P7)="t"),250,0)</f>
        <v>250</v>
      </c>
      <c r="AF7" s="136" t="n">
        <f aca="false">IF(MOD(Q7,25)=0,Q7,MIN(18,Q7)*25)</f>
        <v>0</v>
      </c>
      <c r="AG7" s="136" t="n">
        <f aca="false">MIN(FLOOR(T7,1),FLOOR(U7,1))*2</f>
        <v>88</v>
      </c>
      <c r="AH7" s="136" t="n">
        <f aca="false">IF(OR(R7=-50,R7=50,R7=1,LEFT(R7)="y",LEFT(R7)="t"),-50,0)</f>
        <v>-50</v>
      </c>
      <c r="AI7" s="136" t="n">
        <f aca="false">S7*(-15)</f>
        <v>-0</v>
      </c>
      <c r="AJ7" s="136" t="n">
        <f aca="false">IF(FLOOR(U7,1)&lt;FLOOR(T7,1),0,(FLOOR(U7-T7,1)*(-1)))</f>
        <v>0</v>
      </c>
      <c r="AK7" s="136" t="n">
        <f aca="false">IF(G7&gt;60,-25)+IF(H7&gt;60,-25)+IF(I7&gt;60,-25)</f>
        <v>0</v>
      </c>
      <c r="AL7" s="137" t="n">
        <f aca="false">IF(ISBLANK($B7),"",IF(ISNUMBER($W7),SUM(X7:AK7),$W7))</f>
        <v>543.6</v>
      </c>
      <c r="AM7" s="138" t="n">
        <f aca="false">IF(ISBLANK($B7),"",IF(ISNUMBER($W7),(3-W7)*10000+AL7,$W7))</f>
        <v>20543.6</v>
      </c>
      <c r="AN7" s="139" t="n">
        <f aca="true">IF(ISBLANK($B7),"",IF(ISNUMBER($W7),RANK(AM7,OFFSET(AM$3,0,0,$D$1,1),0),$W7))</f>
        <v>17</v>
      </c>
      <c r="AO7" s="140" t="n">
        <f aca="true">IF(ISBLANK($B7),"",IF(ISNUMBER($W7),COUNT(OFFSET(AN$3,0,0,$D$1,1))+1-RANK(AN7,OFFSET(AN$3,0,0,$D$1,1),0)-RANK(AN7,OFFSET(AN$3,0,0,$D$1,1),1),$W7))</f>
        <v>0</v>
      </c>
      <c r="AP7" s="141" t="n">
        <f aca="false">IF(ISBLANK($B7),"",IF(ISNUMBER($W7),-SUM(AH7:AK7),$W7))</f>
        <v>50</v>
      </c>
      <c r="AQ7" s="142" t="n">
        <f aca="false">IF(ISBLANK($B7),"",IF(ISNUMBER($W7),AN7+AP7/(2*MAX(AP$3:AP$102,1)),$W7))</f>
        <v>17.2777777777778</v>
      </c>
      <c r="AR7" s="142" t="n">
        <f aca="true">IF(ISBLANK($B7),"",IF(ISNUMBER($W7),RANK(AQ7,OFFSET(AQ$3,0,0,$D$1,1),1),$W7))</f>
        <v>17</v>
      </c>
      <c r="AS7" s="142" t="n">
        <f aca="true">IF(ISBLANK($B7),"",IF(ISNUMBER($W7),COUNT(OFFSET(AR$3,0,0,$D$1,1))+1-RANK(AR7,OFFSET(AR$3,0,0,$D$1,1),0)-RANK(AR7,OFFSET(AR$3,0,0,$D$1,1),1),$W7))</f>
        <v>0</v>
      </c>
      <c r="AT7" s="142" t="n">
        <f aca="false">IF(ISBLANK($B7),"",IF(ISNUMBER($W7),AF7/25,$W7))</f>
        <v>0</v>
      </c>
      <c r="AU7" s="142" t="n">
        <f aca="false">IF(ISBLANK($B7),"",IF(ISNUMBER($W7),AR7-AT7/(2*MAX(AT$3:AT$102,1)),$W7))</f>
        <v>17</v>
      </c>
      <c r="AV7" s="142" t="n">
        <f aca="true">IF(ISBLANK($B7),"",IF(ISNUMBER($W7),RANK(AU7,OFFSET(AU$3,0,0,$D$1,1),1),$W7))</f>
        <v>17</v>
      </c>
      <c r="AW7" s="140" t="n">
        <f aca="true">IF(ISBLANK($B7),"",IF(ISNUMBER($W7),COUNT(OFFSET(AV$3,0,0,$D$1,1))+1-RANK(AV7,OFFSET(AV$3,0,0,$D$1,1),0)-RANK(AV7,OFFSET(AV$3,0,0,$D$1,1),1),$W7))</f>
        <v>0</v>
      </c>
      <c r="AX7" s="141" t="n">
        <f aca="false">IF(ISBLANK($B7),"",IF(ISNUMBER($W7),SUM(G7:I7),$W7))</f>
        <v>149.4</v>
      </c>
      <c r="AY7" s="142" t="n">
        <f aca="false">IF(ISBLANK($B7),"",IF(ISNUMBER($W7),AV7+AX7/(2*MAX(AX$3:AX$102,1)),$W7))</f>
        <v>17.4161559888579</v>
      </c>
      <c r="AZ7" s="83" t="n">
        <f aca="false">IF(ISBLANK($B7),"",IF(ISNUMBER($W7),AL7,$W7))</f>
        <v>543.6</v>
      </c>
      <c r="BA7" s="84" t="n">
        <f aca="false">W7</f>
        <v>1</v>
      </c>
      <c r="BB7" s="84" t="n">
        <f aca="false">IF(ISBLANK($B7),"",IF(ISNUMBER($W7),(AN7-BC7),$W7))</f>
        <v>0</v>
      </c>
      <c r="BC7" s="85" t="n">
        <f aca="true">IF(ISBLANK($B7),"",IF(ISNUMBER($W7),RANK(AY7,OFFSET(AY$3,0,0,$D$1,1),1),$W7))</f>
        <v>17</v>
      </c>
      <c r="BD7" s="85" t="n">
        <f aca="false">IF(ISBLANK($B7),"",IF(ISNUMBER(BC7),BC7,IF(BC7="P",$D$1,IF(BC7="NS",$D$1+1,IF(BC7="DQ",$D$1+2)))))</f>
        <v>17</v>
      </c>
      <c r="BF7" s="1" t="n">
        <v>5</v>
      </c>
      <c r="BG7" s="86" t="n">
        <f aca="true">IF(ISBLANK($B7),"",VLOOKUP(BF7,OFFSET(BI$3,0,0,$D$1,4),4,FALSE()))</f>
        <v>5</v>
      </c>
      <c r="BH7" s="87" t="n">
        <f aca="false">IF(ISBLANK($B7),"",BD7+ROW($A7)/1000)</f>
        <v>17.007</v>
      </c>
      <c r="BI7" s="87" t="n">
        <f aca="true">IF(ISBLANK($B7),"",RANK(BH7,OFFSET(BH$3,0,0,$D$1),1))</f>
        <v>17</v>
      </c>
      <c r="BJ7" s="87" t="str">
        <f aca="false">IF(ISBLANK($B7),"",$B7)</f>
        <v>Larson Red</v>
      </c>
      <c r="BK7" s="87" t="n">
        <f aca="false">IF(ISBLANK($B7),"",BD7)</f>
        <v>17</v>
      </c>
      <c r="BL7" s="88" t="n">
        <f aca="false">BC7</f>
        <v>17</v>
      </c>
      <c r="BM7" s="89" t="str">
        <f aca="true">IF(ISBLANK($B7),"",VLOOKUP(BF7,OFFSET(BI$3,0,0,$D$1,4),2,FALSE()))</f>
        <v>Baker Middle School</v>
      </c>
    </row>
    <row r="8" customFormat="false" ht="14" hidden="false" customHeight="false" outlineLevel="0" collapsed="false">
      <c r="A8" s="90" t="n">
        <v>6</v>
      </c>
      <c r="B8" s="91" t="s">
        <v>51</v>
      </c>
      <c r="C8" s="92" t="str">
        <f aca="true">IF(ISBLANK($B8),IF(OR(ISBLANK($B7),CELL("row",$B8)-2&gt;$D$1),"","Enter School Name Here"),"")</f>
        <v/>
      </c>
      <c r="D8" s="93"/>
      <c r="E8" s="94" t="s">
        <v>45</v>
      </c>
      <c r="F8" s="95" t="s">
        <v>45</v>
      </c>
      <c r="G8" s="96" t="n">
        <v>59.6</v>
      </c>
      <c r="H8" s="97" t="n">
        <v>59.7</v>
      </c>
      <c r="I8" s="96" t="n">
        <v>32.7</v>
      </c>
      <c r="J8" s="98" t="s">
        <v>45</v>
      </c>
      <c r="K8" s="98" t="s">
        <v>45</v>
      </c>
      <c r="L8" s="98" t="s">
        <v>45</v>
      </c>
      <c r="M8" s="98" t="s">
        <v>45</v>
      </c>
      <c r="N8" s="99" t="s">
        <v>45</v>
      </c>
      <c r="O8" s="98" t="s">
        <v>45</v>
      </c>
      <c r="P8" s="98" t="s">
        <v>45</v>
      </c>
      <c r="Q8" s="100" t="n">
        <v>0</v>
      </c>
      <c r="R8" s="101" t="s">
        <v>46</v>
      </c>
      <c r="S8" s="102" t="n">
        <v>1</v>
      </c>
      <c r="T8" s="99" t="n">
        <v>60</v>
      </c>
      <c r="U8" s="97" t="n">
        <v>51</v>
      </c>
      <c r="V8" s="103" t="s">
        <v>45</v>
      </c>
      <c r="W8" s="104" t="n">
        <f aca="false">IF(ISBLANK($B8),"",IF(OR(LEFT(E8)="y",LEFT(E8)="t",E8=1,ISBLANK(E8)),IF(E8&amp;F8&amp;G8&amp;H8&amp;I8&amp;J8&amp;K8&amp;L8&amp;M8&amp;N8&amp;O8&amp;P8&amp;Q8&amp;S8&amp;R8&amp;T8&amp;U8&amp;V8="","NS",IF(OR(LEFT(V8)="y",LEFT(V8)="t",V8=1,ISBLANK(V8)),IF(OR(LEFT(F8)="y",LEFT(F8)="t",F8=1,ISBLANK(F8)),1,2),3)),"P"))</f>
        <v>1</v>
      </c>
      <c r="X8" s="105" t="n">
        <f aca="false">MAX(0,60-G8)+MAX(0,60-H8)+MAX(0,60-I8)</f>
        <v>28</v>
      </c>
      <c r="Y8" s="106" t="n">
        <f aca="false">IF(OR(J8=25,J8=1,LEFT(J8)="y",LEFT(J8)="t"),25,0)</f>
        <v>25</v>
      </c>
      <c r="Z8" s="106" t="n">
        <f aca="false">IF(OR(K8=25,K8=1,LEFT(K8)="y",LEFT(K8)="t"),25,0)</f>
        <v>25</v>
      </c>
      <c r="AA8" s="106" t="n">
        <f aca="false">IF(OR(L8=25,L8=1,LEFT(L8)="y",LEFT(L8)="t"),25,0)</f>
        <v>25</v>
      </c>
      <c r="AB8" s="106" t="n">
        <f aca="false">IF(OR(M8=25,M8=1,LEFT(M8)="y",LEFT(M8)="t"),25,0)</f>
        <v>25</v>
      </c>
      <c r="AC8" s="106" t="n">
        <f aca="false">IF(OR(N8=50,N8=1,LEFT(N8)="y",LEFT(N8)="t"),50,0)</f>
        <v>50</v>
      </c>
      <c r="AD8" s="106" t="n">
        <f aca="false">IF(OR(O8=100,O8=1,LEFT(O8)="y",LEFT(O8)="t"),100,0)</f>
        <v>100</v>
      </c>
      <c r="AE8" s="106" t="n">
        <f aca="false">IF(OR(P8=250,P8=1,LEFT(P8)="y",LEFT(P8)="t"),250,0)</f>
        <v>250</v>
      </c>
      <c r="AF8" s="106" t="n">
        <f aca="false">IF(MOD(Q8,25)=0,Q8,MIN(18,Q8)*25)</f>
        <v>0</v>
      </c>
      <c r="AG8" s="106" t="n">
        <f aca="false">MIN(FLOOR(T8,1),FLOOR(U8,1))*2</f>
        <v>102</v>
      </c>
      <c r="AH8" s="106" t="n">
        <f aca="false">IF(OR(R8=-50,R8=50,R8=1,LEFT(R8)="y",LEFT(R8)="t"),-50,0)</f>
        <v>0</v>
      </c>
      <c r="AI8" s="106" t="n">
        <f aca="false">S8*(-15)</f>
        <v>-15</v>
      </c>
      <c r="AJ8" s="106" t="n">
        <f aca="false">IF(FLOOR(U8,1)&lt;FLOOR(T8,1),0,(FLOOR(U8-T8,1)*(-1)))</f>
        <v>0</v>
      </c>
      <c r="AK8" s="106" t="n">
        <f aca="false">IF(G8&gt;60,-25)+IF(H8&gt;60,-25)+IF(I8&gt;60,-25)</f>
        <v>0</v>
      </c>
      <c r="AL8" s="107" t="n">
        <f aca="false">IF(ISBLANK($B8),"",IF(ISNUMBER($W8),SUM(X8:AK8),$W8))</f>
        <v>615</v>
      </c>
      <c r="AM8" s="108" t="n">
        <f aca="false">IF(ISBLANK($B8),"",IF(ISNUMBER($W8),(3-W8)*10000+AL8,$W8))</f>
        <v>20615</v>
      </c>
      <c r="AN8" s="109" t="n">
        <f aca="true">IF(ISBLANK($B8),"",IF(ISNUMBER($W8),RANK(AM8,OFFSET(AM$3,0,0,$D$1,1),0),$W8))</f>
        <v>10</v>
      </c>
      <c r="AO8" s="110" t="n">
        <f aca="true">IF(ISBLANK($B8),"",IF(ISNUMBER($W8),COUNT(OFFSET(AN$3,0,0,$D$1,1))+1-RANK(AN8,OFFSET(AN$3,0,0,$D$1,1),0)-RANK(AN8,OFFSET(AN$3,0,0,$D$1,1),1),$W8))</f>
        <v>0</v>
      </c>
      <c r="AP8" s="111" t="n">
        <f aca="false">IF(ISBLANK($B8),"",IF(ISNUMBER($W8),-SUM(AH8:AK8),$W8))</f>
        <v>15</v>
      </c>
      <c r="AQ8" s="112" t="n">
        <f aca="false">IF(ISBLANK($B8),"",IF(ISNUMBER($W8),AN8+AP8/(2*MAX(AP$3:AP$102,1)),$W8))</f>
        <v>10.0833333333333</v>
      </c>
      <c r="AR8" s="112" t="n">
        <f aca="true">IF(ISBLANK($B8),"",IF(ISNUMBER($W8),RANK(AQ8,OFFSET(AQ$3,0,0,$D$1,1),1),$W8))</f>
        <v>10</v>
      </c>
      <c r="AS8" s="112" t="n">
        <f aca="true">IF(ISBLANK($B8),"",IF(ISNUMBER($W8),COUNT(OFFSET(AR$3,0,0,$D$1,1))+1-RANK(AR8,OFFSET(AR$3,0,0,$D$1,1),0)-RANK(AR8,OFFSET(AR$3,0,0,$D$1,1),1),$W8))</f>
        <v>0</v>
      </c>
      <c r="AT8" s="112" t="n">
        <f aca="false">IF(ISBLANK($B8),"",IF(ISNUMBER($W8),AF8/25,$W8))</f>
        <v>0</v>
      </c>
      <c r="AU8" s="112" t="n">
        <f aca="false">IF(ISBLANK($B8),"",IF(ISNUMBER($W8),AR8-AT8/(2*MAX(AT$3:AT$102,1)),$W8))</f>
        <v>10</v>
      </c>
      <c r="AV8" s="112" t="n">
        <f aca="true">IF(ISBLANK($B8),"",IF(ISNUMBER($W8),RANK(AU8,OFFSET(AU$3,0,0,$D$1,1),1),$W8))</f>
        <v>10</v>
      </c>
      <c r="AW8" s="110" t="n">
        <f aca="true">IF(ISBLANK($B8),"",IF(ISNUMBER($W8),COUNT(OFFSET(AV$3,0,0,$D$1,1))+1-RANK(AV8,OFFSET(AV$3,0,0,$D$1,1),0)-RANK(AV8,OFFSET(AV$3,0,0,$D$1,1),1),$W8))</f>
        <v>0</v>
      </c>
      <c r="AX8" s="111" t="n">
        <f aca="false">IF(ISBLANK($B8),"",IF(ISNUMBER($W8),SUM(G8:I8),$W8))</f>
        <v>152</v>
      </c>
      <c r="AY8" s="112" t="n">
        <f aca="false">IF(ISBLANK($B8),"",IF(ISNUMBER($W8),AV8+AX8/(2*MAX(AX$3:AX$102,1)),$W8))</f>
        <v>10.4233983286908</v>
      </c>
      <c r="AZ8" s="113" t="n">
        <f aca="false">IF(ISBLANK($B8),"",IF(ISNUMBER($W8),AL8,$W8))</f>
        <v>615</v>
      </c>
      <c r="BA8" s="114" t="n">
        <f aca="false">W8</f>
        <v>1</v>
      </c>
      <c r="BB8" s="114" t="n">
        <f aca="false">IF(ISBLANK($B8),"",IF(ISNUMBER($W8),(AN8-BC8),$W8))</f>
        <v>0</v>
      </c>
      <c r="BC8" s="115" t="n">
        <f aca="true">IF(ISBLANK($B8),"",IF(ISNUMBER($W8),RANK(AY8,OFFSET(AY$3,0,0,$D$1,1),1),$W8))</f>
        <v>10</v>
      </c>
      <c r="BD8" s="115" t="n">
        <f aca="false">IF(ISBLANK($B8),"",IF(ISNUMBER(BC8),BC8,IF(BC8="P",$D$1,IF(BC8="NS",$D$1+1,IF(BC8="DQ",$D$1+2)))))</f>
        <v>10</v>
      </c>
      <c r="BF8" s="1" t="n">
        <v>6</v>
      </c>
      <c r="BG8" s="116" t="n">
        <f aca="true">IF(ISBLANK($B8),"",VLOOKUP(BF8,OFFSET(BI$3,0,0,$D$1,4),4,FALSE()))</f>
        <v>6</v>
      </c>
      <c r="BH8" s="117" t="n">
        <f aca="false">IF(ISBLANK($B8),"",BD8+ROW($A8)/1000)</f>
        <v>10.008</v>
      </c>
      <c r="BI8" s="117" t="n">
        <f aca="true">IF(ISBLANK($B8),"",RANK(BH8,OFFSET(BH$3,0,0,$D$1),1))</f>
        <v>10</v>
      </c>
      <c r="BJ8" s="117" t="str">
        <f aca="false">IF(ISBLANK($B8),"",$B8)</f>
        <v>Larson Blue</v>
      </c>
      <c r="BK8" s="117" t="n">
        <f aca="false">IF(ISBLANK($B8),"",BD8)</f>
        <v>10</v>
      </c>
      <c r="BL8" s="118" t="n">
        <f aca="false">BC8</f>
        <v>10</v>
      </c>
      <c r="BM8" s="119" t="str">
        <f aca="true">IF(ISBLANK($B8),"",VLOOKUP(BF8,OFFSET(BI$3,0,0,$D$1,4),2,FALSE()))</f>
        <v>Birmingham Covington Gold</v>
      </c>
    </row>
    <row r="9" customFormat="false" ht="14" hidden="false" customHeight="false" outlineLevel="0" collapsed="false">
      <c r="A9" s="120" t="n">
        <v>7</v>
      </c>
      <c r="B9" s="121" t="s">
        <v>52</v>
      </c>
      <c r="C9" s="122" t="str">
        <f aca="true">IF(ISBLANK($B9),IF(OR(ISBLANK($B8),CELL("row",$B9)-2&gt;$D$1),"","Enter School Name Here"),"")</f>
        <v/>
      </c>
      <c r="D9" s="123"/>
      <c r="E9" s="124" t="s">
        <v>45</v>
      </c>
      <c r="F9" s="125" t="s">
        <v>45</v>
      </c>
      <c r="G9" s="126" t="n">
        <v>47.1</v>
      </c>
      <c r="H9" s="127" t="n">
        <v>31.8</v>
      </c>
      <c r="I9" s="126" t="n">
        <v>26.6</v>
      </c>
      <c r="J9" s="128" t="s">
        <v>45</v>
      </c>
      <c r="K9" s="128" t="s">
        <v>45</v>
      </c>
      <c r="L9" s="128" t="s">
        <v>45</v>
      </c>
      <c r="M9" s="128" t="s">
        <v>45</v>
      </c>
      <c r="N9" s="129" t="s">
        <v>45</v>
      </c>
      <c r="O9" s="128" t="s">
        <v>45</v>
      </c>
      <c r="P9" s="128" t="s">
        <v>45</v>
      </c>
      <c r="Q9" s="130" t="n">
        <v>9</v>
      </c>
      <c r="R9" s="131" t="s">
        <v>46</v>
      </c>
      <c r="S9" s="132" t="n">
        <v>0</v>
      </c>
      <c r="T9" s="129" t="n">
        <v>60</v>
      </c>
      <c r="U9" s="127" t="n">
        <v>31</v>
      </c>
      <c r="V9" s="133" t="s">
        <v>45</v>
      </c>
      <c r="W9" s="134" t="n">
        <f aca="false">IF(ISBLANK($B9),"",IF(OR(LEFT(E9)="y",LEFT(E9)="t",E9=1,ISBLANK(E9)),IF(E9&amp;F9&amp;G9&amp;H9&amp;I9&amp;J9&amp;K9&amp;L9&amp;M9&amp;N9&amp;O9&amp;P9&amp;Q9&amp;S9&amp;R9&amp;T9&amp;U9&amp;V9="","NS",IF(OR(LEFT(V9)="y",LEFT(V9)="t",V9=1,ISBLANK(V9)),IF(OR(LEFT(F9)="y",LEFT(F9)="t",F9=1,ISBLANK(F9)),1,2),3)),"P"))</f>
        <v>1</v>
      </c>
      <c r="X9" s="135" t="n">
        <f aca="false">MAX(0,60-G9)+MAX(0,60-H9)+MAX(0,60-I9)</f>
        <v>74.5</v>
      </c>
      <c r="Y9" s="136" t="n">
        <f aca="false">IF(OR(J9=25,J9=1,LEFT(J9)="y",LEFT(J9)="t"),25,0)</f>
        <v>25</v>
      </c>
      <c r="Z9" s="136" t="n">
        <f aca="false">IF(OR(K9=25,K9=1,LEFT(K9)="y",LEFT(K9)="t"),25,0)</f>
        <v>25</v>
      </c>
      <c r="AA9" s="136" t="n">
        <f aca="false">IF(OR(L9=25,L9=1,LEFT(L9)="y",LEFT(L9)="t"),25,0)</f>
        <v>25</v>
      </c>
      <c r="AB9" s="136" t="n">
        <f aca="false">IF(OR(M9=25,M9=1,LEFT(M9)="y",LEFT(M9)="t"),25,0)</f>
        <v>25</v>
      </c>
      <c r="AC9" s="136" t="n">
        <f aca="false">IF(OR(N9=50,N9=1,LEFT(N9)="y",LEFT(N9)="t"),50,0)</f>
        <v>50</v>
      </c>
      <c r="AD9" s="136" t="n">
        <f aca="false">IF(OR(O9=100,O9=1,LEFT(O9)="y",LEFT(O9)="t"),100,0)</f>
        <v>100</v>
      </c>
      <c r="AE9" s="136" t="n">
        <f aca="false">IF(OR(P9=250,P9=1,LEFT(P9)="y",LEFT(P9)="t"),250,0)</f>
        <v>250</v>
      </c>
      <c r="AF9" s="136" t="n">
        <f aca="false">IF(MOD(Q9,25)=0,Q9,MIN(18,Q9)*25)</f>
        <v>225</v>
      </c>
      <c r="AG9" s="136" t="n">
        <f aca="false">MIN(FLOOR(T9,1),FLOOR(U9,1))*2</f>
        <v>62</v>
      </c>
      <c r="AH9" s="136" t="n">
        <f aca="false">IF(OR(R9=-50,R9=50,R9=1,LEFT(R9)="y",LEFT(R9)="t"),-50,0)</f>
        <v>0</v>
      </c>
      <c r="AI9" s="136" t="n">
        <f aca="false">S9*(-15)</f>
        <v>-0</v>
      </c>
      <c r="AJ9" s="136" t="n">
        <f aca="false">IF(FLOOR(U9,1)&lt;FLOOR(T9,1),0,(FLOOR(U9-T9,1)*(-1)))</f>
        <v>0</v>
      </c>
      <c r="AK9" s="136" t="n">
        <f aca="false">IF(G9&gt;60,-25)+IF(H9&gt;60,-25)+IF(I9&gt;60,-25)</f>
        <v>0</v>
      </c>
      <c r="AL9" s="137" t="n">
        <f aca="false">IF(ISBLANK($B9),"",IF(ISNUMBER($W9),SUM(X9:AK9),$W9))</f>
        <v>861.5</v>
      </c>
      <c r="AM9" s="138" t="n">
        <f aca="false">IF(ISBLANK($B9),"",IF(ISNUMBER($W9),(3-W9)*10000+AL9,$W9))</f>
        <v>20861.5</v>
      </c>
      <c r="AN9" s="139" t="n">
        <f aca="true">IF(ISBLANK($B9),"",IF(ISNUMBER($W9),RANK(AM9,OFFSET(AM$3,0,0,$D$1,1),0),$W9))</f>
        <v>3</v>
      </c>
      <c r="AO9" s="140" t="n">
        <f aca="true">IF(ISBLANK($B9),"",IF(ISNUMBER($W9),COUNT(OFFSET(AN$3,0,0,$D$1,1))+1-RANK(AN9,OFFSET(AN$3,0,0,$D$1,1),0)-RANK(AN9,OFFSET(AN$3,0,0,$D$1,1),1),$W9))</f>
        <v>0</v>
      </c>
      <c r="AP9" s="141" t="n">
        <f aca="false">IF(ISBLANK($B9),"",IF(ISNUMBER($W9),-SUM(AH9:AK9),$W9))</f>
        <v>-0</v>
      </c>
      <c r="AQ9" s="142" t="n">
        <f aca="false">IF(ISBLANK($B9),"",IF(ISNUMBER($W9),AN9+AP9/(2*MAX(AP$3:AP$102,1)),$W9))</f>
        <v>3</v>
      </c>
      <c r="AR9" s="142" t="n">
        <f aca="true">IF(ISBLANK($B9),"",IF(ISNUMBER($W9),RANK(AQ9,OFFSET(AQ$3,0,0,$D$1,1),1),$W9))</f>
        <v>3</v>
      </c>
      <c r="AS9" s="142" t="n">
        <f aca="true">IF(ISBLANK($B9),"",IF(ISNUMBER($W9),COUNT(OFFSET(AR$3,0,0,$D$1,1))+1-RANK(AR9,OFFSET(AR$3,0,0,$D$1,1),0)-RANK(AR9,OFFSET(AR$3,0,0,$D$1,1),1),$W9))</f>
        <v>0</v>
      </c>
      <c r="AT9" s="142" t="n">
        <f aca="false">IF(ISBLANK($B9),"",IF(ISNUMBER($W9),AF9/25,$W9))</f>
        <v>9</v>
      </c>
      <c r="AU9" s="142" t="n">
        <f aca="false">IF(ISBLANK($B9),"",IF(ISNUMBER($W9),AR9-AT9/(2*MAX(AT$3:AT$102,1)),$W9))</f>
        <v>2.71875</v>
      </c>
      <c r="AV9" s="142" t="n">
        <f aca="true">IF(ISBLANK($B9),"",IF(ISNUMBER($W9),RANK(AU9,OFFSET(AU$3,0,0,$D$1,1),1),$W9))</f>
        <v>3</v>
      </c>
      <c r="AW9" s="140" t="n">
        <f aca="true">IF(ISBLANK($B9),"",IF(ISNUMBER($W9),COUNT(OFFSET(AV$3,0,0,$D$1,1))+1-RANK(AV9,OFFSET(AV$3,0,0,$D$1,1),0)-RANK(AV9,OFFSET(AV$3,0,0,$D$1,1),1),$W9))</f>
        <v>0</v>
      </c>
      <c r="AX9" s="141" t="n">
        <f aca="false">IF(ISBLANK($B9),"",IF(ISNUMBER($W9),SUM(G9:I9),$W9))</f>
        <v>105.5</v>
      </c>
      <c r="AY9" s="142" t="n">
        <f aca="false">IF(ISBLANK($B9),"",IF(ISNUMBER($W9),AV9+AX9/(2*MAX(AX$3:AX$102,1)),$W9))</f>
        <v>3.29387186629526</v>
      </c>
      <c r="AZ9" s="83" t="n">
        <f aca="false">IF(ISBLANK($B9),"",IF(ISNUMBER($W9),AL9,$W9))</f>
        <v>861.5</v>
      </c>
      <c r="BA9" s="84" t="n">
        <f aca="false">W9</f>
        <v>1</v>
      </c>
      <c r="BB9" s="84" t="n">
        <f aca="false">IF(ISBLANK($B9),"",IF(ISNUMBER($W9),(AN9-BC9),$W9))</f>
        <v>0</v>
      </c>
      <c r="BC9" s="85" t="n">
        <f aca="true">IF(ISBLANK($B9),"",IF(ISNUMBER($W9),RANK(AY9,OFFSET(AY$3,0,0,$D$1,1),1),$W9))</f>
        <v>3</v>
      </c>
      <c r="BD9" s="85" t="n">
        <f aca="false">IF(ISBLANK($B9),"",IF(ISNUMBER(BC9),BC9,IF(BC9="P",$D$1,IF(BC9="NS",$D$1+1,IF(BC9="DQ",$D$1+2)))))</f>
        <v>3</v>
      </c>
      <c r="BF9" s="1" t="n">
        <v>7</v>
      </c>
      <c r="BG9" s="86" t="n">
        <f aca="true">IF(ISBLANK($B9),"",VLOOKUP(BF9,OFFSET(BI$3,0,0,$D$1,4),4,FALSE()))</f>
        <v>7</v>
      </c>
      <c r="BH9" s="87" t="n">
        <f aca="false">IF(ISBLANK($B9),"",BD9+ROW($A9)/1000)</f>
        <v>3.009</v>
      </c>
      <c r="BI9" s="87" t="n">
        <f aca="true">IF(ISBLANK($B9),"",RANK(BH9,OFFSET(BH$3,0,0,$D$1),1))</f>
        <v>3</v>
      </c>
      <c r="BJ9" s="87" t="str">
        <f aca="false">IF(ISBLANK($B9),"",$B9)</f>
        <v>Meads Mill</v>
      </c>
      <c r="BK9" s="87" t="n">
        <f aca="false">IF(ISBLANK($B9),"",BD9)</f>
        <v>3</v>
      </c>
      <c r="BL9" s="88" t="n">
        <f aca="false">BC9</f>
        <v>3</v>
      </c>
      <c r="BM9" s="89" t="str">
        <f aca="true">IF(ISBLANK($B9),"",VLOOKUP(BF9,OFFSET(BI$3,0,0,$D$1,4),2,FALSE()))</f>
        <v>Power Upper Elementary</v>
      </c>
    </row>
    <row r="10" customFormat="false" ht="14" hidden="false" customHeight="false" outlineLevel="0" collapsed="false">
      <c r="A10" s="90" t="n">
        <v>8</v>
      </c>
      <c r="B10" s="91" t="s">
        <v>53</v>
      </c>
      <c r="C10" s="92" t="str">
        <f aca="true">IF(ISBLANK($B10),IF(OR(ISBLANK($B9),CELL("row",$B10)-2&gt;$D$1),"","Enter School Name Here"),"")</f>
        <v/>
      </c>
      <c r="D10" s="93"/>
      <c r="E10" s="94" t="s">
        <v>45</v>
      </c>
      <c r="F10" s="95" t="s">
        <v>45</v>
      </c>
      <c r="G10" s="96" t="n">
        <v>59.7</v>
      </c>
      <c r="H10" s="97" t="n">
        <v>58.9</v>
      </c>
      <c r="I10" s="96" t="n">
        <v>13.2</v>
      </c>
      <c r="J10" s="98" t="s">
        <v>45</v>
      </c>
      <c r="K10" s="98" t="s">
        <v>45</v>
      </c>
      <c r="L10" s="98" t="s">
        <v>45</v>
      </c>
      <c r="M10" s="98" t="s">
        <v>45</v>
      </c>
      <c r="N10" s="99" t="s">
        <v>45</v>
      </c>
      <c r="O10" s="98" t="s">
        <v>45</v>
      </c>
      <c r="P10" s="98" t="s">
        <v>45</v>
      </c>
      <c r="Q10" s="100" t="n">
        <v>3</v>
      </c>
      <c r="R10" s="101" t="s">
        <v>46</v>
      </c>
      <c r="S10" s="102" t="n">
        <v>0</v>
      </c>
      <c r="T10" s="99" t="n">
        <v>60</v>
      </c>
      <c r="U10" s="97" t="n">
        <v>6</v>
      </c>
      <c r="V10" s="103" t="s">
        <v>45</v>
      </c>
      <c r="W10" s="104" t="n">
        <f aca="false">IF(ISBLANK($B10),"",IF(OR(LEFT(E10)="y",LEFT(E10)="t",E10=1,ISBLANK(E10)),IF(E10&amp;F10&amp;G10&amp;H10&amp;I10&amp;J10&amp;K10&amp;L10&amp;M10&amp;N10&amp;O10&amp;P10&amp;Q10&amp;S10&amp;R10&amp;T10&amp;U10&amp;V10="","NS",IF(OR(LEFT(V10)="y",LEFT(V10)="t",V10=1,ISBLANK(V10)),IF(OR(LEFT(F10)="y",LEFT(F10)="t",F10=1,ISBLANK(F10)),1,2),3)),"P"))</f>
        <v>1</v>
      </c>
      <c r="X10" s="105" t="n">
        <f aca="false">MAX(0,60-G10)+MAX(0,60-H10)+MAX(0,60-I10)</f>
        <v>48.2</v>
      </c>
      <c r="Y10" s="106" t="n">
        <f aca="false">IF(OR(J10=25,J10=1,LEFT(J10)="y",LEFT(J10)="t"),25,0)</f>
        <v>25</v>
      </c>
      <c r="Z10" s="106" t="n">
        <f aca="false">IF(OR(K10=25,K10=1,LEFT(K10)="y",LEFT(K10)="t"),25,0)</f>
        <v>25</v>
      </c>
      <c r="AA10" s="106" t="n">
        <f aca="false">IF(OR(L10=25,L10=1,LEFT(L10)="y",LEFT(L10)="t"),25,0)</f>
        <v>25</v>
      </c>
      <c r="AB10" s="106" t="n">
        <f aca="false">IF(OR(M10=25,M10=1,LEFT(M10)="y",LEFT(M10)="t"),25,0)</f>
        <v>25</v>
      </c>
      <c r="AC10" s="106" t="n">
        <f aca="false">IF(OR(N10=50,N10=1,LEFT(N10)="y",LEFT(N10)="t"),50,0)</f>
        <v>50</v>
      </c>
      <c r="AD10" s="106" t="n">
        <f aca="false">IF(OR(O10=100,O10=1,LEFT(O10)="y",LEFT(O10)="t"),100,0)</f>
        <v>100</v>
      </c>
      <c r="AE10" s="106" t="n">
        <f aca="false">IF(OR(P10=250,P10=1,LEFT(P10)="y",LEFT(P10)="t"),250,0)</f>
        <v>250</v>
      </c>
      <c r="AF10" s="106" t="n">
        <f aca="false">IF(MOD(Q10,25)=0,Q10,MIN(18,Q10)*25)</f>
        <v>75</v>
      </c>
      <c r="AG10" s="106" t="n">
        <f aca="false">MIN(FLOOR(T10,1),FLOOR(U10,1))*2</f>
        <v>12</v>
      </c>
      <c r="AH10" s="106" t="n">
        <f aca="false">IF(OR(R10=-50,R10=50,R10=1,LEFT(R10)="y",LEFT(R10)="t"),-50,0)</f>
        <v>0</v>
      </c>
      <c r="AI10" s="106" t="n">
        <f aca="false">S10*(-15)</f>
        <v>-0</v>
      </c>
      <c r="AJ10" s="106" t="n">
        <f aca="false">IF(FLOOR(U10,1)&lt;FLOOR(T10,1),0,(FLOOR(U10-T10,1)*(-1)))</f>
        <v>0</v>
      </c>
      <c r="AK10" s="106" t="n">
        <f aca="false">IF(G10&gt;60,-25)+IF(H10&gt;60,-25)+IF(I10&gt;60,-25)</f>
        <v>0</v>
      </c>
      <c r="AL10" s="107" t="n">
        <f aca="false">IF(ISBLANK($B10),"",IF(ISNUMBER($W10),SUM(X10:AK10),$W10))</f>
        <v>635.2</v>
      </c>
      <c r="AM10" s="108" t="n">
        <f aca="false">IF(ISBLANK($B10),"",IF(ISNUMBER($W10),(3-W10)*10000+AL10,$W10))</f>
        <v>20635.2</v>
      </c>
      <c r="AN10" s="109" t="n">
        <f aca="true">IF(ISBLANK($B10),"",IF(ISNUMBER($W10),RANK(AM10,OFFSET(AM$3,0,0,$D$1,1),0),$W10))</f>
        <v>8</v>
      </c>
      <c r="AO10" s="110" t="n">
        <f aca="true">IF(ISBLANK($B10),"",IF(ISNUMBER($W10),COUNT(OFFSET(AN$3,0,0,$D$1,1))+1-RANK(AN10,OFFSET(AN$3,0,0,$D$1,1),0)-RANK(AN10,OFFSET(AN$3,0,0,$D$1,1),1),$W10))</f>
        <v>0</v>
      </c>
      <c r="AP10" s="111" t="n">
        <f aca="false">IF(ISBLANK($B10),"",IF(ISNUMBER($W10),-SUM(AH10:AK10),$W10))</f>
        <v>-0</v>
      </c>
      <c r="AQ10" s="112" t="n">
        <f aca="false">IF(ISBLANK($B10),"",IF(ISNUMBER($W10),AN10+AP10/(2*MAX(AP$3:AP$102,1)),$W10))</f>
        <v>8</v>
      </c>
      <c r="AR10" s="112" t="n">
        <f aca="true">IF(ISBLANK($B10),"",IF(ISNUMBER($W10),RANK(AQ10,OFFSET(AQ$3,0,0,$D$1,1),1),$W10))</f>
        <v>8</v>
      </c>
      <c r="AS10" s="112" t="n">
        <f aca="true">IF(ISBLANK($B10),"",IF(ISNUMBER($W10),COUNT(OFFSET(AR$3,0,0,$D$1,1))+1-RANK(AR10,OFFSET(AR$3,0,0,$D$1,1),0)-RANK(AR10,OFFSET(AR$3,0,0,$D$1,1),1),$W10))</f>
        <v>0</v>
      </c>
      <c r="AT10" s="112" t="n">
        <f aca="false">IF(ISBLANK($B10),"",IF(ISNUMBER($W10),AF10/25,$W10))</f>
        <v>3</v>
      </c>
      <c r="AU10" s="112" t="n">
        <f aca="false">IF(ISBLANK($B10),"",IF(ISNUMBER($W10),AR10-AT10/(2*MAX(AT$3:AT$102,1)),$W10))</f>
        <v>7.90625</v>
      </c>
      <c r="AV10" s="112" t="n">
        <f aca="true">IF(ISBLANK($B10),"",IF(ISNUMBER($W10),RANK(AU10,OFFSET(AU$3,0,0,$D$1,1),1),$W10))</f>
        <v>8</v>
      </c>
      <c r="AW10" s="110" t="n">
        <f aca="true">IF(ISBLANK($B10),"",IF(ISNUMBER($W10),COUNT(OFFSET(AV$3,0,0,$D$1,1))+1-RANK(AV10,OFFSET(AV$3,0,0,$D$1,1),0)-RANK(AV10,OFFSET(AV$3,0,0,$D$1,1),1),$W10))</f>
        <v>0</v>
      </c>
      <c r="AX10" s="111" t="n">
        <f aca="false">IF(ISBLANK($B10),"",IF(ISNUMBER($W10),SUM(G10:I10),$W10))</f>
        <v>131.8</v>
      </c>
      <c r="AY10" s="112" t="n">
        <f aca="false">IF(ISBLANK($B10),"",IF(ISNUMBER($W10),AV10+AX10/(2*MAX(AX$3:AX$102,1)),$W10))</f>
        <v>8.36713091922006</v>
      </c>
      <c r="AZ10" s="113" t="n">
        <f aca="false">IF(ISBLANK($B10),"",IF(ISNUMBER($W10),AL10,$W10))</f>
        <v>635.2</v>
      </c>
      <c r="BA10" s="114" t="n">
        <f aca="false">W10</f>
        <v>1</v>
      </c>
      <c r="BB10" s="114" t="n">
        <f aca="false">IF(ISBLANK($B10),"",IF(ISNUMBER($W10),(AN10-BC10),$W10))</f>
        <v>0</v>
      </c>
      <c r="BC10" s="115" t="n">
        <f aca="true">IF(ISBLANK($B10),"",IF(ISNUMBER($W10),RANK(AY10,OFFSET(AY$3,0,0,$D$1,1),1),$W10))</f>
        <v>8</v>
      </c>
      <c r="BD10" s="115" t="n">
        <f aca="false">IF(ISBLANK($B10),"",IF(ISNUMBER(BC10),BC10,IF(BC10="P",$D$1,IF(BC10="NS",$D$1+1,IF(BC10="DQ",$D$1+2)))))</f>
        <v>8</v>
      </c>
      <c r="BF10" s="1" t="n">
        <v>8</v>
      </c>
      <c r="BG10" s="116" t="n">
        <f aca="true">IF(ISBLANK($B10),"",VLOOKUP(BF10,OFFSET(BI$3,0,0,$D$1,4),4,FALSE()))</f>
        <v>8</v>
      </c>
      <c r="BH10" s="117" t="n">
        <f aca="false">IF(ISBLANK($B10),"",BD10+ROW($A10)/1000)</f>
        <v>8.01</v>
      </c>
      <c r="BI10" s="117" t="n">
        <f aca="true">IF(ISBLANK($B10),"",RANK(BH10,OFFSET(BH$3,0,0,$D$1),1))</f>
        <v>8</v>
      </c>
      <c r="BJ10" s="117" t="str">
        <f aca="false">IF(ISBLANK($B10),"",$B10)</f>
        <v>Saline Middle School</v>
      </c>
      <c r="BK10" s="117" t="n">
        <f aca="false">IF(ISBLANK($B10),"",BD10)</f>
        <v>8</v>
      </c>
      <c r="BL10" s="118" t="n">
        <f aca="false">BC10</f>
        <v>8</v>
      </c>
      <c r="BM10" s="119" t="str">
        <f aca="true">IF(ISBLANK($B10),"",VLOOKUP(BF10,OFFSET(BI$3,0,0,$D$1,4),2,FALSE()))</f>
        <v>Saline Middle School</v>
      </c>
    </row>
    <row r="11" customFormat="false" ht="14" hidden="false" customHeight="false" outlineLevel="0" collapsed="false">
      <c r="A11" s="120" t="n">
        <v>9</v>
      </c>
      <c r="B11" s="121" t="s">
        <v>54</v>
      </c>
      <c r="C11" s="122" t="str">
        <f aca="true">IF(ISBLANK($B11),IF(OR(ISBLANK($B10),CELL("row",$B11)-2&gt;$D$1),"","Enter School Name Here"),"")</f>
        <v/>
      </c>
      <c r="D11" s="123"/>
      <c r="E11" s="124" t="s">
        <v>45</v>
      </c>
      <c r="F11" s="125" t="s">
        <v>45</v>
      </c>
      <c r="G11" s="126" t="n">
        <v>58.6</v>
      </c>
      <c r="H11" s="127" t="n">
        <v>53.7</v>
      </c>
      <c r="I11" s="126" t="n">
        <v>49.6</v>
      </c>
      <c r="J11" s="128" t="s">
        <v>45</v>
      </c>
      <c r="K11" s="128" t="s">
        <v>45</v>
      </c>
      <c r="L11" s="128" t="s">
        <v>45</v>
      </c>
      <c r="M11" s="128" t="s">
        <v>45</v>
      </c>
      <c r="N11" s="129" t="s">
        <v>45</v>
      </c>
      <c r="O11" s="128" t="s">
        <v>45</v>
      </c>
      <c r="P11" s="128" t="s">
        <v>45</v>
      </c>
      <c r="Q11" s="130" t="n">
        <v>0</v>
      </c>
      <c r="R11" s="131" t="s">
        <v>46</v>
      </c>
      <c r="S11" s="132" t="n">
        <v>0</v>
      </c>
      <c r="T11" s="129" t="n">
        <v>60</v>
      </c>
      <c r="U11" s="127" t="n">
        <v>68</v>
      </c>
      <c r="V11" s="133" t="s">
        <v>45</v>
      </c>
      <c r="W11" s="134" t="n">
        <f aca="false">IF(ISBLANK($B11),"",IF(OR(LEFT(E11)="y",LEFT(E11)="t",E11=1,ISBLANK(E11)),IF(E11&amp;F11&amp;G11&amp;H11&amp;I11&amp;J11&amp;K11&amp;L11&amp;M11&amp;N11&amp;O11&amp;P11&amp;Q11&amp;S11&amp;R11&amp;T11&amp;U11&amp;V11="","NS",IF(OR(LEFT(V11)="y",LEFT(V11)="t",V11=1,ISBLANK(V11)),IF(OR(LEFT(F11)="y",LEFT(F11)="t",F11=1,ISBLANK(F11)),1,2),3)),"P"))</f>
        <v>1</v>
      </c>
      <c r="X11" s="135" t="n">
        <f aca="false">MAX(0,60-G11)+MAX(0,60-H11)+MAX(0,60-I11)</f>
        <v>18.1</v>
      </c>
      <c r="Y11" s="136" t="n">
        <f aca="false">IF(OR(J11=25,J11=1,LEFT(J11)="y",LEFT(J11)="t"),25,0)</f>
        <v>25</v>
      </c>
      <c r="Z11" s="136" t="n">
        <f aca="false">IF(OR(K11=25,K11=1,LEFT(K11)="y",LEFT(K11)="t"),25,0)</f>
        <v>25</v>
      </c>
      <c r="AA11" s="136" t="n">
        <f aca="false">IF(OR(L11=25,L11=1,LEFT(L11)="y",LEFT(L11)="t"),25,0)</f>
        <v>25</v>
      </c>
      <c r="AB11" s="136" t="n">
        <f aca="false">IF(OR(M11=25,M11=1,LEFT(M11)="y",LEFT(M11)="t"),25,0)</f>
        <v>25</v>
      </c>
      <c r="AC11" s="136" t="n">
        <f aca="false">IF(OR(N11=50,N11=1,LEFT(N11)="y",LEFT(N11)="t"),50,0)</f>
        <v>50</v>
      </c>
      <c r="AD11" s="136" t="n">
        <f aca="false">IF(OR(O11=100,O11=1,LEFT(O11)="y",LEFT(O11)="t"),100,0)</f>
        <v>100</v>
      </c>
      <c r="AE11" s="136" t="n">
        <f aca="false">IF(OR(P11=250,P11=1,LEFT(P11)="y",LEFT(P11)="t"),250,0)</f>
        <v>250</v>
      </c>
      <c r="AF11" s="136" t="n">
        <f aca="false">IF(MOD(Q11,25)=0,Q11,MIN(18,Q11)*25)</f>
        <v>0</v>
      </c>
      <c r="AG11" s="136" t="n">
        <f aca="false">MIN(FLOOR(T11,1),FLOOR(U11,1))*2</f>
        <v>120</v>
      </c>
      <c r="AH11" s="136" t="n">
        <f aca="false">IF(OR(R11=-50,R11=50,R11=1,LEFT(R11)="y",LEFT(R11)="t"),-50,0)</f>
        <v>0</v>
      </c>
      <c r="AI11" s="136" t="n">
        <f aca="false">S11*(-15)</f>
        <v>-0</v>
      </c>
      <c r="AJ11" s="136" t="n">
        <f aca="false">IF(FLOOR(U11,1)&lt;FLOOR(T11,1),0,(FLOOR(U11-T11,1)*(-1)))</f>
        <v>-8</v>
      </c>
      <c r="AK11" s="136" t="n">
        <f aca="false">IF(G11&gt;60,-25)+IF(H11&gt;60,-25)+IF(I11&gt;60,-25)</f>
        <v>0</v>
      </c>
      <c r="AL11" s="137" t="n">
        <f aca="false">IF(ISBLANK($B11),"",IF(ISNUMBER($W11),SUM(X11:AK11),$W11))</f>
        <v>630.1</v>
      </c>
      <c r="AM11" s="138" t="n">
        <f aca="false">IF(ISBLANK($B11),"",IF(ISNUMBER($W11),(3-W11)*10000+AL11,$W11))</f>
        <v>20630.1</v>
      </c>
      <c r="AN11" s="139" t="n">
        <f aca="true">IF(ISBLANK($B11),"",IF(ISNUMBER($W11),RANK(AM11,OFFSET(AM$3,0,0,$D$1,1),0),$W11))</f>
        <v>9</v>
      </c>
      <c r="AO11" s="140" t="n">
        <f aca="true">IF(ISBLANK($B11),"",IF(ISNUMBER($W11),COUNT(OFFSET(AN$3,0,0,$D$1,1))+1-RANK(AN11,OFFSET(AN$3,0,0,$D$1,1),0)-RANK(AN11,OFFSET(AN$3,0,0,$D$1,1),1),$W11))</f>
        <v>0</v>
      </c>
      <c r="AP11" s="141" t="n">
        <f aca="false">IF(ISBLANK($B11),"",IF(ISNUMBER($W11),-SUM(AH11:AK11),$W11))</f>
        <v>8</v>
      </c>
      <c r="AQ11" s="142" t="n">
        <f aca="false">IF(ISBLANK($B11),"",IF(ISNUMBER($W11),AN11+AP11/(2*MAX(AP$3:AP$102,1)),$W11))</f>
        <v>9.04444444444444</v>
      </c>
      <c r="AR11" s="142" t="n">
        <f aca="true">IF(ISBLANK($B11),"",IF(ISNUMBER($W11),RANK(AQ11,OFFSET(AQ$3,0,0,$D$1,1),1),$W11))</f>
        <v>9</v>
      </c>
      <c r="AS11" s="142" t="n">
        <f aca="true">IF(ISBLANK($B11),"",IF(ISNUMBER($W11),COUNT(OFFSET(AR$3,0,0,$D$1,1))+1-RANK(AR11,OFFSET(AR$3,0,0,$D$1,1),0)-RANK(AR11,OFFSET(AR$3,0,0,$D$1,1),1),$W11))</f>
        <v>0</v>
      </c>
      <c r="AT11" s="142" t="n">
        <f aca="false">IF(ISBLANK($B11),"",IF(ISNUMBER($W11),AF11/25,$W11))</f>
        <v>0</v>
      </c>
      <c r="AU11" s="142" t="n">
        <f aca="false">IF(ISBLANK($B11),"",IF(ISNUMBER($W11),AR11-AT11/(2*MAX(AT$3:AT$102,1)),$W11))</f>
        <v>9</v>
      </c>
      <c r="AV11" s="142" t="n">
        <f aca="true">IF(ISBLANK($B11),"",IF(ISNUMBER($W11),RANK(AU11,OFFSET(AU$3,0,0,$D$1,1),1),$W11))</f>
        <v>9</v>
      </c>
      <c r="AW11" s="140" t="n">
        <f aca="true">IF(ISBLANK($B11),"",IF(ISNUMBER($W11),COUNT(OFFSET(AV$3,0,0,$D$1,1))+1-RANK(AV11,OFFSET(AV$3,0,0,$D$1,1),0)-RANK(AV11,OFFSET(AV$3,0,0,$D$1,1),1),$W11))</f>
        <v>0</v>
      </c>
      <c r="AX11" s="141" t="n">
        <f aca="false">IF(ISBLANK($B11),"",IF(ISNUMBER($W11),SUM(G11:I11),$W11))</f>
        <v>161.9</v>
      </c>
      <c r="AY11" s="142" t="n">
        <f aca="false">IF(ISBLANK($B11),"",IF(ISNUMBER($W11),AV11+AX11/(2*MAX(AX$3:AX$102,1)),$W11))</f>
        <v>9.45097493036212</v>
      </c>
      <c r="AZ11" s="83" t="n">
        <f aca="false">IF(ISBLANK($B11),"",IF(ISNUMBER($W11),AL11,$W11))</f>
        <v>630.1</v>
      </c>
      <c r="BA11" s="84" t="n">
        <f aca="false">W11</f>
        <v>1</v>
      </c>
      <c r="BB11" s="84" t="n">
        <f aca="false">IF(ISBLANK($B11),"",IF(ISNUMBER($W11),(AN11-BC11),$W11))</f>
        <v>0</v>
      </c>
      <c r="BC11" s="85" t="n">
        <f aca="true">IF(ISBLANK($B11),"",IF(ISNUMBER($W11),RANK(AY11,OFFSET(AY$3,0,0,$D$1,1),1),$W11))</f>
        <v>9</v>
      </c>
      <c r="BD11" s="85" t="n">
        <f aca="false">IF(ISBLANK($B11),"",IF(ISNUMBER(BC11),BC11,IF(BC11="P",$D$1,IF(BC11="NS",$D$1+1,IF(BC11="DQ",$D$1+2)))))</f>
        <v>9</v>
      </c>
      <c r="BF11" s="1" t="n">
        <v>9</v>
      </c>
      <c r="BG11" s="86" t="n">
        <f aca="true">IF(ISBLANK($B11),"",VLOOKUP(BF11,OFFSET(BI$3,0,0,$D$1,4),4,FALSE()))</f>
        <v>9</v>
      </c>
      <c r="BH11" s="87" t="n">
        <f aca="false">IF(ISBLANK($B11),"",BD11+ROW($A11)/1000)</f>
        <v>9.011</v>
      </c>
      <c r="BI11" s="87" t="n">
        <f aca="true">IF(ISBLANK($B11),"",RANK(BH11,OFFSET(BH$3,0,0,$D$1),1))</f>
        <v>9</v>
      </c>
      <c r="BJ11" s="87" t="str">
        <f aca="false">IF(ISBLANK($B11),"",$B11)</f>
        <v>Smith Middle School Gold</v>
      </c>
      <c r="BK11" s="87" t="n">
        <f aca="false">IF(ISBLANK($B11),"",BD11)</f>
        <v>9</v>
      </c>
      <c r="BL11" s="88" t="n">
        <f aca="false">BC11</f>
        <v>9</v>
      </c>
      <c r="BM11" s="89" t="str">
        <f aca="true">IF(ISBLANK($B11),"",VLOOKUP(BF11,OFFSET(BI$3,0,0,$D$1,4),2,FALSE()))</f>
        <v>Smith Middle School Gold</v>
      </c>
    </row>
    <row r="12" customFormat="false" ht="14" hidden="false" customHeight="false" outlineLevel="0" collapsed="false">
      <c r="A12" s="90" t="n">
        <v>10</v>
      </c>
      <c r="B12" s="91" t="s">
        <v>55</v>
      </c>
      <c r="C12" s="92" t="str">
        <f aca="true">IF(ISBLANK($B12),IF(OR(ISBLANK($B11),CELL("row",$B12)-2&gt;$D$1),"","Enter School Name Here"),"")</f>
        <v/>
      </c>
      <c r="D12" s="93"/>
      <c r="E12" s="94" t="s">
        <v>45</v>
      </c>
      <c r="F12" s="95" t="s">
        <v>45</v>
      </c>
      <c r="G12" s="96" t="n">
        <v>57.3</v>
      </c>
      <c r="H12" s="97" t="n">
        <v>53</v>
      </c>
      <c r="I12" s="96" t="n">
        <v>48.9</v>
      </c>
      <c r="J12" s="98" t="s">
        <v>45</v>
      </c>
      <c r="K12" s="98" t="s">
        <v>45</v>
      </c>
      <c r="L12" s="98" t="s">
        <v>45</v>
      </c>
      <c r="M12" s="98" t="s">
        <v>45</v>
      </c>
      <c r="N12" s="99" t="s">
        <v>45</v>
      </c>
      <c r="O12" s="98" t="s">
        <v>45</v>
      </c>
      <c r="P12" s="98" t="s">
        <v>45</v>
      </c>
      <c r="Q12" s="100" t="n">
        <v>0</v>
      </c>
      <c r="R12" s="101" t="s">
        <v>45</v>
      </c>
      <c r="S12" s="102" t="n">
        <v>1</v>
      </c>
      <c r="T12" s="99" t="n">
        <v>60</v>
      </c>
      <c r="U12" s="97" t="n">
        <v>29</v>
      </c>
      <c r="V12" s="103" t="s">
        <v>45</v>
      </c>
      <c r="W12" s="104" t="n">
        <f aca="false">IF(ISBLANK($B12),"",IF(OR(LEFT(E12)="y",LEFT(E12)="t",E12=1,ISBLANK(E12)),IF(E12&amp;F12&amp;G12&amp;H12&amp;I12&amp;J12&amp;K12&amp;L12&amp;M12&amp;N12&amp;O12&amp;P12&amp;Q12&amp;S12&amp;R12&amp;T12&amp;U12&amp;V12="","NS",IF(OR(LEFT(V12)="y",LEFT(V12)="t",V12=1,ISBLANK(V12)),IF(OR(LEFT(F12)="y",LEFT(F12)="t",F12=1,ISBLANK(F12)),1,2),3)),"P"))</f>
        <v>1</v>
      </c>
      <c r="X12" s="105" t="n">
        <f aca="false">MAX(0,60-G12)+MAX(0,60-H12)+MAX(0,60-I12)</f>
        <v>20.8</v>
      </c>
      <c r="Y12" s="106" t="n">
        <f aca="false">IF(OR(J12=25,J12=1,LEFT(J12)="y",LEFT(J12)="t"),25,0)</f>
        <v>25</v>
      </c>
      <c r="Z12" s="106" t="n">
        <f aca="false">IF(OR(K12=25,K12=1,LEFT(K12)="y",LEFT(K12)="t"),25,0)</f>
        <v>25</v>
      </c>
      <c r="AA12" s="106" t="n">
        <f aca="false">IF(OR(L12=25,L12=1,LEFT(L12)="y",LEFT(L12)="t"),25,0)</f>
        <v>25</v>
      </c>
      <c r="AB12" s="106" t="n">
        <f aca="false">IF(OR(M12=25,M12=1,LEFT(M12)="y",LEFT(M12)="t"),25,0)</f>
        <v>25</v>
      </c>
      <c r="AC12" s="106" t="n">
        <f aca="false">IF(OR(N12=50,N12=1,LEFT(N12)="y",LEFT(N12)="t"),50,0)</f>
        <v>50</v>
      </c>
      <c r="AD12" s="106" t="n">
        <f aca="false">IF(OR(O12=100,O12=1,LEFT(O12)="y",LEFT(O12)="t"),100,0)</f>
        <v>100</v>
      </c>
      <c r="AE12" s="106" t="n">
        <f aca="false">IF(OR(P12=250,P12=1,LEFT(P12)="y",LEFT(P12)="t"),250,0)</f>
        <v>250</v>
      </c>
      <c r="AF12" s="106" t="n">
        <f aca="false">IF(MOD(Q12,25)=0,Q12,MIN(18,Q12)*25)</f>
        <v>0</v>
      </c>
      <c r="AG12" s="106" t="n">
        <f aca="false">MIN(FLOOR(T12,1),FLOOR(U12,1))*2</f>
        <v>58</v>
      </c>
      <c r="AH12" s="106" t="n">
        <f aca="false">IF(OR(R12=-50,R12=50,R12=1,LEFT(R12)="y",LEFT(R12)="t"),-50,0)</f>
        <v>-50</v>
      </c>
      <c r="AI12" s="106" t="n">
        <f aca="false">S12*(-15)</f>
        <v>-15</v>
      </c>
      <c r="AJ12" s="106" t="n">
        <f aca="false">IF(FLOOR(U12,1)&lt;FLOOR(T12,1),0,(FLOOR(U12-T12,1)*(-1)))</f>
        <v>0</v>
      </c>
      <c r="AK12" s="106" t="n">
        <f aca="false">IF(G12&gt;60,-25)+IF(H12&gt;60,-25)+IF(I12&gt;60,-25)</f>
        <v>0</v>
      </c>
      <c r="AL12" s="107" t="n">
        <f aca="false">IF(ISBLANK($B12),"",IF(ISNUMBER($W12),SUM(X12:AK12),$W12))</f>
        <v>513.8</v>
      </c>
      <c r="AM12" s="108" t="n">
        <f aca="false">IF(ISBLANK($B12),"",IF(ISNUMBER($W12),(3-W12)*10000+AL12,$W12))</f>
        <v>20513.8</v>
      </c>
      <c r="AN12" s="109" t="n">
        <f aca="true">IF(ISBLANK($B12),"",IF(ISNUMBER($W12),RANK(AM12,OFFSET(AM$3,0,0,$D$1,1),0),$W12))</f>
        <v>21</v>
      </c>
      <c r="AO12" s="110" t="n">
        <f aca="true">IF(ISBLANK($B12),"",IF(ISNUMBER($W12),COUNT(OFFSET(AN$3,0,0,$D$1,1))+1-RANK(AN12,OFFSET(AN$3,0,0,$D$1,1),0)-RANK(AN12,OFFSET(AN$3,0,0,$D$1,1),1),$W12))</f>
        <v>0</v>
      </c>
      <c r="AP12" s="111" t="n">
        <f aca="false">IF(ISBLANK($B12),"",IF(ISNUMBER($W12),-SUM(AH12:AK12),$W12))</f>
        <v>65</v>
      </c>
      <c r="AQ12" s="112" t="n">
        <f aca="false">IF(ISBLANK($B12),"",IF(ISNUMBER($W12),AN12+AP12/(2*MAX(AP$3:AP$102,1)),$W12))</f>
        <v>21.3611111111111</v>
      </c>
      <c r="AR12" s="112" t="n">
        <f aca="true">IF(ISBLANK($B12),"",IF(ISNUMBER($W12),RANK(AQ12,OFFSET(AQ$3,0,0,$D$1,1),1),$W12))</f>
        <v>21</v>
      </c>
      <c r="AS12" s="112" t="n">
        <f aca="true">IF(ISBLANK($B12),"",IF(ISNUMBER($W12),COUNT(OFFSET(AR$3,0,0,$D$1,1))+1-RANK(AR12,OFFSET(AR$3,0,0,$D$1,1),0)-RANK(AR12,OFFSET(AR$3,0,0,$D$1,1),1),$W12))</f>
        <v>0</v>
      </c>
      <c r="AT12" s="112" t="n">
        <f aca="false">IF(ISBLANK($B12),"",IF(ISNUMBER($W12),AF12/25,$W12))</f>
        <v>0</v>
      </c>
      <c r="AU12" s="112" t="n">
        <f aca="false">IF(ISBLANK($B12),"",IF(ISNUMBER($W12),AR12-AT12/(2*MAX(AT$3:AT$102,1)),$W12))</f>
        <v>21</v>
      </c>
      <c r="AV12" s="112" t="n">
        <f aca="true">IF(ISBLANK($B12),"",IF(ISNUMBER($W12),RANK(AU12,OFFSET(AU$3,0,0,$D$1,1),1),$W12))</f>
        <v>21</v>
      </c>
      <c r="AW12" s="110" t="n">
        <f aca="true">IF(ISBLANK($B12),"",IF(ISNUMBER($W12),COUNT(OFFSET(AV$3,0,0,$D$1,1))+1-RANK(AV12,OFFSET(AV$3,0,0,$D$1,1),0)-RANK(AV12,OFFSET(AV$3,0,0,$D$1,1),1),$W12))</f>
        <v>0</v>
      </c>
      <c r="AX12" s="111" t="n">
        <f aca="false">IF(ISBLANK($B12),"",IF(ISNUMBER($W12),SUM(G12:I12),$W12))</f>
        <v>159.2</v>
      </c>
      <c r="AY12" s="112" t="n">
        <f aca="false">IF(ISBLANK($B12),"",IF(ISNUMBER($W12),AV12+AX12/(2*MAX(AX$3:AX$102,1)),$W12))</f>
        <v>21.4434540389972</v>
      </c>
      <c r="AZ12" s="113" t="n">
        <f aca="false">IF(ISBLANK($B12),"",IF(ISNUMBER($W12),AL12,$W12))</f>
        <v>513.8</v>
      </c>
      <c r="BA12" s="114" t="n">
        <f aca="false">W12</f>
        <v>1</v>
      </c>
      <c r="BB12" s="114" t="n">
        <f aca="false">IF(ISBLANK($B12),"",IF(ISNUMBER($W12),(AN12-BC12),$W12))</f>
        <v>0</v>
      </c>
      <c r="BC12" s="115" t="n">
        <f aca="true">IF(ISBLANK($B12),"",IF(ISNUMBER($W12),RANK(AY12,OFFSET(AY$3,0,0,$D$1,1),1),$W12))</f>
        <v>21</v>
      </c>
      <c r="BD12" s="115" t="n">
        <f aca="false">IF(ISBLANK($B12),"",IF(ISNUMBER(BC12),BC12,IF(BC12="P",$D$1,IF(BC12="NS",$D$1+1,IF(BC12="DQ",$D$1+2)))))</f>
        <v>21</v>
      </c>
      <c r="BF12" s="1" t="n">
        <v>10</v>
      </c>
      <c r="BG12" s="116" t="n">
        <f aca="true">IF(ISBLANK($B12),"",VLOOKUP(BF12,OFFSET(BI$3,0,0,$D$1,4),4,FALSE()))</f>
        <v>10</v>
      </c>
      <c r="BH12" s="117" t="n">
        <f aca="false">IF(ISBLANK($B12),"",BD12+ROW($A12)/1000)</f>
        <v>21.012</v>
      </c>
      <c r="BI12" s="117" t="n">
        <f aca="true">IF(ISBLANK($B12),"",RANK(BH12,OFFSET(BH$3,0,0,$D$1),1))</f>
        <v>21</v>
      </c>
      <c r="BJ12" s="117" t="str">
        <f aca="false">IF(ISBLANK($B12),"",$B12)</f>
        <v>Smith Middle School Black</v>
      </c>
      <c r="BK12" s="117" t="n">
        <f aca="false">IF(ISBLANK($B12),"",BD12)</f>
        <v>21</v>
      </c>
      <c r="BL12" s="118" t="n">
        <f aca="false">BC12</f>
        <v>21</v>
      </c>
      <c r="BM12" s="119" t="str">
        <f aca="true">IF(ISBLANK($B12),"",VLOOKUP(BF12,OFFSET(BI$3,0,0,$D$1,4),2,FALSE()))</f>
        <v>Larson Blue</v>
      </c>
    </row>
    <row r="13" customFormat="false" ht="14" hidden="false" customHeight="false" outlineLevel="0" collapsed="false">
      <c r="A13" s="120" t="n">
        <v>11</v>
      </c>
      <c r="B13" s="121" t="s">
        <v>56</v>
      </c>
      <c r="C13" s="122" t="str">
        <f aca="true">IF(ISBLANK($B13),IF(OR(ISBLANK($B12),CELL("row",$B13)-2&gt;$D$1),"","Enter School Name Here"),"")</f>
        <v/>
      </c>
      <c r="D13" s="123"/>
      <c r="E13" s="124" t="s">
        <v>45</v>
      </c>
      <c r="F13" s="125" t="s">
        <v>46</v>
      </c>
      <c r="G13" s="126" t="n">
        <v>59.4</v>
      </c>
      <c r="H13" s="127" t="n">
        <v>59.2</v>
      </c>
      <c r="I13" s="126" t="n">
        <v>59</v>
      </c>
      <c r="J13" s="128" t="s">
        <v>45</v>
      </c>
      <c r="K13" s="128" t="s">
        <v>45</v>
      </c>
      <c r="L13" s="128" t="s">
        <v>45</v>
      </c>
      <c r="M13" s="128" t="s">
        <v>46</v>
      </c>
      <c r="N13" s="129" t="s">
        <v>45</v>
      </c>
      <c r="O13" s="128" t="s">
        <v>45</v>
      </c>
      <c r="P13" s="128" t="s">
        <v>45</v>
      </c>
      <c r="Q13" s="130" t="n">
        <v>2</v>
      </c>
      <c r="R13" s="131" t="s">
        <v>46</v>
      </c>
      <c r="S13" s="132" t="n">
        <v>0</v>
      </c>
      <c r="T13" s="129" t="n">
        <v>60</v>
      </c>
      <c r="U13" s="127" t="n">
        <v>50</v>
      </c>
      <c r="V13" s="133" t="s">
        <v>45</v>
      </c>
      <c r="W13" s="134" t="n">
        <f aca="false">IF(ISBLANK($B13),"",IF(OR(LEFT(E13)="y",LEFT(E13)="t",E13=1,ISBLANK(E13)),IF(E13&amp;F13&amp;G13&amp;H13&amp;I13&amp;J13&amp;K13&amp;L13&amp;M13&amp;N13&amp;O13&amp;P13&amp;Q13&amp;S13&amp;R13&amp;T13&amp;U13&amp;V13="","NS",IF(OR(LEFT(V13)="y",LEFT(V13)="t",V13=1,ISBLANK(V13)),IF(OR(LEFT(F13)="y",LEFT(F13)="t",F13=1,ISBLANK(F13)),1,2),3)),"P"))</f>
        <v>2</v>
      </c>
      <c r="X13" s="135" t="n">
        <f aca="false">MAX(0,60-G13)+MAX(0,60-H13)+MAX(0,60-I13)</f>
        <v>2.4</v>
      </c>
      <c r="Y13" s="136" t="n">
        <f aca="false">IF(OR(J13=25,J13=1,LEFT(J13)="y",LEFT(J13)="t"),25,0)</f>
        <v>25</v>
      </c>
      <c r="Z13" s="136" t="n">
        <f aca="false">IF(OR(K13=25,K13=1,LEFT(K13)="y",LEFT(K13)="t"),25,0)</f>
        <v>25</v>
      </c>
      <c r="AA13" s="136" t="n">
        <f aca="false">IF(OR(L13=25,L13=1,LEFT(L13)="y",LEFT(L13)="t"),25,0)</f>
        <v>25</v>
      </c>
      <c r="AB13" s="136" t="n">
        <f aca="false">IF(OR(M13=25,M13=1,LEFT(M13)="y",LEFT(M13)="t"),25,0)</f>
        <v>0</v>
      </c>
      <c r="AC13" s="136" t="n">
        <f aca="false">IF(OR(N13=50,N13=1,LEFT(N13)="y",LEFT(N13)="t"),50,0)</f>
        <v>50</v>
      </c>
      <c r="AD13" s="136" t="n">
        <f aca="false">IF(OR(O13=100,O13=1,LEFT(O13)="y",LEFT(O13)="t"),100,0)</f>
        <v>100</v>
      </c>
      <c r="AE13" s="136" t="n">
        <f aca="false">IF(OR(P13=250,P13=1,LEFT(P13)="y",LEFT(P13)="t"),250,0)</f>
        <v>250</v>
      </c>
      <c r="AF13" s="136" t="n">
        <f aca="false">IF(MOD(Q13,25)=0,Q13,MIN(18,Q13)*25)</f>
        <v>50</v>
      </c>
      <c r="AG13" s="136" t="n">
        <f aca="false">MIN(FLOOR(T13,1),FLOOR(U13,1))*2</f>
        <v>100</v>
      </c>
      <c r="AH13" s="136" t="n">
        <f aca="false">IF(OR(R13=-50,R13=50,R13=1,LEFT(R13)="y",LEFT(R13)="t"),-50,0)</f>
        <v>0</v>
      </c>
      <c r="AI13" s="136" t="n">
        <f aca="false">S13*(-15)</f>
        <v>-0</v>
      </c>
      <c r="AJ13" s="136" t="n">
        <f aca="false">IF(FLOOR(U13,1)&lt;FLOOR(T13,1),0,(FLOOR(U13-T13,1)*(-1)))</f>
        <v>0</v>
      </c>
      <c r="AK13" s="136" t="n">
        <f aca="false">IF(G13&gt;60,-25)+IF(H13&gt;60,-25)+IF(I13&gt;60,-25)</f>
        <v>0</v>
      </c>
      <c r="AL13" s="137" t="n">
        <f aca="false">IF(ISBLANK($B13),"",IF(ISNUMBER($W13),SUM(X13:AK13),$W13))</f>
        <v>627.4</v>
      </c>
      <c r="AM13" s="138" t="n">
        <f aca="false">IF(ISBLANK($B13),"",IF(ISNUMBER($W13),(3-W13)*10000+AL13,$W13))</f>
        <v>10627.4</v>
      </c>
      <c r="AN13" s="139" t="n">
        <f aca="true">IF(ISBLANK($B13),"",IF(ISNUMBER($W13),RANK(AM13,OFFSET(AM$3,0,0,$D$1,1),0),$W13))</f>
        <v>26</v>
      </c>
      <c r="AO13" s="140" t="n">
        <f aca="true">IF(ISBLANK($B13),"",IF(ISNUMBER($W13),COUNT(OFFSET(AN$3,0,0,$D$1,1))+1-RANK(AN13,OFFSET(AN$3,0,0,$D$1,1),0)-RANK(AN13,OFFSET(AN$3,0,0,$D$1,1),1),$W13))</f>
        <v>0</v>
      </c>
      <c r="AP13" s="141" t="n">
        <f aca="false">IF(ISBLANK($B13),"",IF(ISNUMBER($W13),-SUM(AH13:AK13),$W13))</f>
        <v>-0</v>
      </c>
      <c r="AQ13" s="142" t="n">
        <f aca="false">IF(ISBLANK($B13),"",IF(ISNUMBER($W13),AN13+AP13/(2*MAX(AP$3:AP$102,1)),$W13))</f>
        <v>26</v>
      </c>
      <c r="AR13" s="142" t="n">
        <f aca="true">IF(ISBLANK($B13),"",IF(ISNUMBER($W13),RANK(AQ13,OFFSET(AQ$3,0,0,$D$1,1),1),$W13))</f>
        <v>26</v>
      </c>
      <c r="AS13" s="142" t="n">
        <f aca="true">IF(ISBLANK($B13),"",IF(ISNUMBER($W13),COUNT(OFFSET(AR$3,0,0,$D$1,1))+1-RANK(AR13,OFFSET(AR$3,0,0,$D$1,1),0)-RANK(AR13,OFFSET(AR$3,0,0,$D$1,1),1),$W13))</f>
        <v>0</v>
      </c>
      <c r="AT13" s="142" t="n">
        <f aca="false">IF(ISBLANK($B13),"",IF(ISNUMBER($W13),AF13/25,$W13))</f>
        <v>2</v>
      </c>
      <c r="AU13" s="142" t="n">
        <f aca="false">IF(ISBLANK($B13),"",IF(ISNUMBER($W13),AR13-AT13/(2*MAX(AT$3:AT$102,1)),$W13))</f>
        <v>25.9375</v>
      </c>
      <c r="AV13" s="142" t="n">
        <f aca="true">IF(ISBLANK($B13),"",IF(ISNUMBER($W13),RANK(AU13,OFFSET(AU$3,0,0,$D$1,1),1),$W13))</f>
        <v>26</v>
      </c>
      <c r="AW13" s="140" t="n">
        <f aca="true">IF(ISBLANK($B13),"",IF(ISNUMBER($W13),COUNT(OFFSET(AV$3,0,0,$D$1,1))+1-RANK(AV13,OFFSET(AV$3,0,0,$D$1,1),0)-RANK(AV13,OFFSET(AV$3,0,0,$D$1,1),1),$W13))</f>
        <v>0</v>
      </c>
      <c r="AX13" s="141" t="n">
        <f aca="false">IF(ISBLANK($B13),"",IF(ISNUMBER($W13),SUM(G13:I13),$W13))</f>
        <v>177.6</v>
      </c>
      <c r="AY13" s="142" t="n">
        <f aca="false">IF(ISBLANK($B13),"",IF(ISNUMBER($W13),AV13+AX13/(2*MAX(AX$3:AX$102,1)),$W13))</f>
        <v>26.4947075208914</v>
      </c>
      <c r="AZ13" s="83" t="n">
        <f aca="false">IF(ISBLANK($B13),"",IF(ISNUMBER($W13),AL13,$W13))</f>
        <v>627.4</v>
      </c>
      <c r="BA13" s="84" t="n">
        <f aca="false">W13</f>
        <v>2</v>
      </c>
      <c r="BB13" s="84" t="n">
        <f aca="false">IF(ISBLANK($B13),"",IF(ISNUMBER($W13),(AN13-BC13),$W13))</f>
        <v>0</v>
      </c>
      <c r="BC13" s="85" t="n">
        <f aca="true">IF(ISBLANK($B13),"",IF(ISNUMBER($W13),RANK(AY13,OFFSET(AY$3,0,0,$D$1,1),1),$W13))</f>
        <v>26</v>
      </c>
      <c r="BD13" s="85" t="n">
        <f aca="false">IF(ISBLANK($B13),"",IF(ISNUMBER(BC13),BC13,IF(BC13="P",$D$1,IF(BC13="NS",$D$1+1,IF(BC13="DQ",$D$1+2)))))</f>
        <v>26</v>
      </c>
      <c r="BF13" s="1" t="n">
        <v>11</v>
      </c>
      <c r="BG13" s="86" t="n">
        <f aca="true">IF(ISBLANK($B13),"",VLOOKUP(BF13,OFFSET(BI$3,0,0,$D$1,4),4,FALSE()))</f>
        <v>11</v>
      </c>
      <c r="BH13" s="87" t="n">
        <f aca="false">IF(ISBLANK($B13),"",BD13+ROW($A13)/1000)</f>
        <v>26.013</v>
      </c>
      <c r="BI13" s="87" t="n">
        <f aca="true">IF(ISBLANK($B13),"",RANK(BH13,OFFSET(BH$3,0,0,$D$1),1))</f>
        <v>26</v>
      </c>
      <c r="BJ13" s="87" t="str">
        <f aca="false">IF(ISBLANK($B13),"",$B13)</f>
        <v>Millington Jr High</v>
      </c>
      <c r="BK13" s="87" t="n">
        <f aca="false">IF(ISBLANK($B13),"",BD13)</f>
        <v>26</v>
      </c>
      <c r="BL13" s="88" t="n">
        <f aca="false">BC13</f>
        <v>26</v>
      </c>
      <c r="BM13" s="89" t="str">
        <f aca="true">IF(ISBLANK($B13),"",VLOOKUP(BF13,OFFSET(BI$3,0,0,$D$1,4),2,FALSE()))</f>
        <v>Hillside Blue</v>
      </c>
    </row>
    <row r="14" customFormat="false" ht="14" hidden="false" customHeight="false" outlineLevel="0" collapsed="false">
      <c r="A14" s="90" t="n">
        <v>12</v>
      </c>
      <c r="B14" s="91" t="s">
        <v>57</v>
      </c>
      <c r="C14" s="92" t="str">
        <f aca="true">IF(ISBLANK($B14),IF(OR(ISBLANK($B13),CELL("row",$B14)-2&gt;$D$1),"","Enter School Name Here"),"")</f>
        <v/>
      </c>
      <c r="D14" s="93"/>
      <c r="E14" s="94" t="s">
        <v>45</v>
      </c>
      <c r="F14" s="95" t="s">
        <v>45</v>
      </c>
      <c r="G14" s="96" t="n">
        <v>59.2</v>
      </c>
      <c r="H14" s="97" t="n">
        <v>46.3</v>
      </c>
      <c r="I14" s="96" t="n">
        <v>60</v>
      </c>
      <c r="J14" s="98" t="s">
        <v>45</v>
      </c>
      <c r="K14" s="98" t="s">
        <v>45</v>
      </c>
      <c r="L14" s="98" t="s">
        <v>46</v>
      </c>
      <c r="M14" s="98" t="s">
        <v>45</v>
      </c>
      <c r="N14" s="99" t="s">
        <v>45</v>
      </c>
      <c r="O14" s="98" t="s">
        <v>45</v>
      </c>
      <c r="P14" s="98" t="s">
        <v>45</v>
      </c>
      <c r="Q14" s="100" t="n">
        <v>2</v>
      </c>
      <c r="R14" s="101" t="s">
        <v>46</v>
      </c>
      <c r="S14" s="102" t="n">
        <v>0</v>
      </c>
      <c r="T14" s="99" t="n">
        <v>60</v>
      </c>
      <c r="U14" s="97" t="n">
        <v>3.5</v>
      </c>
      <c r="V14" s="103" t="s">
        <v>45</v>
      </c>
      <c r="W14" s="104" t="n">
        <f aca="false">IF(ISBLANK($B14),"",IF(OR(LEFT(E14)="y",LEFT(E14)="t",E14=1,ISBLANK(E14)),IF(E14&amp;F14&amp;G14&amp;H14&amp;I14&amp;J14&amp;K14&amp;L14&amp;M14&amp;N14&amp;O14&amp;P14&amp;Q14&amp;S14&amp;R14&amp;T14&amp;U14&amp;V14="","NS",IF(OR(LEFT(V14)="y",LEFT(V14)="t",V14=1,ISBLANK(V14)),IF(OR(LEFT(F14)="y",LEFT(F14)="t",F14=1,ISBLANK(F14)),1,2),3)),"P"))</f>
        <v>1</v>
      </c>
      <c r="X14" s="105" t="n">
        <f aca="false">MAX(0,60-G14)+MAX(0,60-H14)+MAX(0,60-I14)</f>
        <v>14.5</v>
      </c>
      <c r="Y14" s="106" t="n">
        <f aca="false">IF(OR(J14=25,J14=1,LEFT(J14)="y",LEFT(J14)="t"),25,0)</f>
        <v>25</v>
      </c>
      <c r="Z14" s="106" t="n">
        <f aca="false">IF(OR(K14=25,K14=1,LEFT(K14)="y",LEFT(K14)="t"),25,0)</f>
        <v>25</v>
      </c>
      <c r="AA14" s="106" t="n">
        <f aca="false">IF(OR(L14=25,L14=1,LEFT(L14)="y",LEFT(L14)="t"),25,0)</f>
        <v>0</v>
      </c>
      <c r="AB14" s="106" t="n">
        <f aca="false">IF(OR(M14=25,M14=1,LEFT(M14)="y",LEFT(M14)="t"),25,0)</f>
        <v>25</v>
      </c>
      <c r="AC14" s="106" t="n">
        <f aca="false">IF(OR(N14=50,N14=1,LEFT(N14)="y",LEFT(N14)="t"),50,0)</f>
        <v>50</v>
      </c>
      <c r="AD14" s="106" t="n">
        <f aca="false">IF(OR(O14=100,O14=1,LEFT(O14)="y",LEFT(O14)="t"),100,0)</f>
        <v>100</v>
      </c>
      <c r="AE14" s="106" t="n">
        <f aca="false">IF(OR(P14=250,P14=1,LEFT(P14)="y",LEFT(P14)="t"),250,0)</f>
        <v>250</v>
      </c>
      <c r="AF14" s="106" t="n">
        <f aca="false">IF(MOD(Q14,25)=0,Q14,MIN(18,Q14)*25)</f>
        <v>50</v>
      </c>
      <c r="AG14" s="106" t="n">
        <f aca="false">MIN(FLOOR(T14,1),FLOOR(U14,1))*2</f>
        <v>6</v>
      </c>
      <c r="AH14" s="106" t="n">
        <f aca="false">IF(OR(R14=-50,R14=50,R14=1,LEFT(R14)="y",LEFT(R14)="t"),-50,0)</f>
        <v>0</v>
      </c>
      <c r="AI14" s="106" t="n">
        <f aca="false">S14*(-15)</f>
        <v>-0</v>
      </c>
      <c r="AJ14" s="106" t="n">
        <f aca="false">IF(FLOOR(U14,1)&lt;FLOOR(T14,1),0,(FLOOR(U14-T14,1)*(-1)))</f>
        <v>0</v>
      </c>
      <c r="AK14" s="106" t="n">
        <f aca="false">IF(G14&gt;60,-25)+IF(H14&gt;60,-25)+IF(I14&gt;60,-25)</f>
        <v>0</v>
      </c>
      <c r="AL14" s="107" t="n">
        <f aca="false">IF(ISBLANK($B14),"",IF(ISNUMBER($W14),SUM(X14:AK14),$W14))</f>
        <v>545.5</v>
      </c>
      <c r="AM14" s="108" t="n">
        <f aca="false">IF(ISBLANK($B14),"",IF(ISNUMBER($W14),(3-W14)*10000+AL14,$W14))</f>
        <v>20545.5</v>
      </c>
      <c r="AN14" s="109" t="n">
        <f aca="true">IF(ISBLANK($B14),"",IF(ISNUMBER($W14),RANK(AM14,OFFSET(AM$3,0,0,$D$1,1),0),$W14))</f>
        <v>16</v>
      </c>
      <c r="AO14" s="110" t="n">
        <f aca="true">IF(ISBLANK($B14),"",IF(ISNUMBER($W14),COUNT(OFFSET(AN$3,0,0,$D$1,1))+1-RANK(AN14,OFFSET(AN$3,0,0,$D$1,1),0)-RANK(AN14,OFFSET(AN$3,0,0,$D$1,1),1),$W14))</f>
        <v>0</v>
      </c>
      <c r="AP14" s="111" t="n">
        <f aca="false">IF(ISBLANK($B14),"",IF(ISNUMBER($W14),-SUM(AH14:AK14),$W14))</f>
        <v>-0</v>
      </c>
      <c r="AQ14" s="112" t="n">
        <f aca="false">IF(ISBLANK($B14),"",IF(ISNUMBER($W14),AN14+AP14/(2*MAX(AP$3:AP$102,1)),$W14))</f>
        <v>16</v>
      </c>
      <c r="AR14" s="112" t="n">
        <f aca="true">IF(ISBLANK($B14),"",IF(ISNUMBER($W14),RANK(AQ14,OFFSET(AQ$3,0,0,$D$1,1),1),$W14))</f>
        <v>16</v>
      </c>
      <c r="AS14" s="112" t="n">
        <f aca="true">IF(ISBLANK($B14),"",IF(ISNUMBER($W14),COUNT(OFFSET(AR$3,0,0,$D$1,1))+1-RANK(AR14,OFFSET(AR$3,0,0,$D$1,1),0)-RANK(AR14,OFFSET(AR$3,0,0,$D$1,1),1),$W14))</f>
        <v>0</v>
      </c>
      <c r="AT14" s="112" t="n">
        <f aca="false">IF(ISBLANK($B14),"",IF(ISNUMBER($W14),AF14/25,$W14))</f>
        <v>2</v>
      </c>
      <c r="AU14" s="112" t="n">
        <f aca="false">IF(ISBLANK($B14),"",IF(ISNUMBER($W14),AR14-AT14/(2*MAX(AT$3:AT$102,1)),$W14))</f>
        <v>15.9375</v>
      </c>
      <c r="AV14" s="112" t="n">
        <f aca="true">IF(ISBLANK($B14),"",IF(ISNUMBER($W14),RANK(AU14,OFFSET(AU$3,0,0,$D$1,1),1),$W14))</f>
        <v>16</v>
      </c>
      <c r="AW14" s="110" t="n">
        <f aca="true">IF(ISBLANK($B14),"",IF(ISNUMBER($W14),COUNT(OFFSET(AV$3,0,0,$D$1,1))+1-RANK(AV14,OFFSET(AV$3,0,0,$D$1,1),0)-RANK(AV14,OFFSET(AV$3,0,0,$D$1,1),1),$W14))</f>
        <v>0</v>
      </c>
      <c r="AX14" s="111" t="n">
        <f aca="false">IF(ISBLANK($B14),"",IF(ISNUMBER($W14),SUM(G14:I14),$W14))</f>
        <v>165.5</v>
      </c>
      <c r="AY14" s="112" t="n">
        <f aca="false">IF(ISBLANK($B14),"",IF(ISNUMBER($W14),AV14+AX14/(2*MAX(AX$3:AX$102,1)),$W14))</f>
        <v>16.4610027855153</v>
      </c>
      <c r="AZ14" s="113" t="n">
        <f aca="false">IF(ISBLANK($B14),"",IF(ISNUMBER($W14),AL14,$W14))</f>
        <v>545.5</v>
      </c>
      <c r="BA14" s="114" t="n">
        <f aca="false">W14</f>
        <v>1</v>
      </c>
      <c r="BB14" s="114" t="n">
        <f aca="false">IF(ISBLANK($B14),"",IF(ISNUMBER($W14),(AN14-BC14),$W14))</f>
        <v>0</v>
      </c>
      <c r="BC14" s="115" t="n">
        <f aca="true">IF(ISBLANK($B14),"",IF(ISNUMBER($W14),RANK(AY14,OFFSET(AY$3,0,0,$D$1,1),1),$W14))</f>
        <v>16</v>
      </c>
      <c r="BD14" s="115" t="n">
        <f aca="false">IF(ISBLANK($B14),"",IF(ISNUMBER(BC14),BC14,IF(BC14="P",$D$1,IF(BC14="NS",$D$1+1,IF(BC14="DQ",$D$1+2)))))</f>
        <v>16</v>
      </c>
      <c r="BF14" s="1" t="n">
        <v>12</v>
      </c>
      <c r="BG14" s="116" t="n">
        <f aca="true">IF(ISBLANK($B14),"",VLOOKUP(BF14,OFFSET(BI$3,0,0,$D$1,4),4,FALSE()))</f>
        <v>12</v>
      </c>
      <c r="BH14" s="117" t="n">
        <f aca="false">IF(ISBLANK($B14),"",BD14+ROW($A14)/1000)</f>
        <v>16.014</v>
      </c>
      <c r="BI14" s="117" t="n">
        <f aca="true">IF(ISBLANK($B14),"",RANK(BH14,OFFSET(BH$3,0,0,$D$1),1))</f>
        <v>16</v>
      </c>
      <c r="BJ14" s="117" t="str">
        <f aca="false">IF(ISBLANK($B14),"",$B14)</f>
        <v>Boulan Park Purple</v>
      </c>
      <c r="BK14" s="117" t="n">
        <f aca="false">IF(ISBLANK($B14),"",BD14)</f>
        <v>16</v>
      </c>
      <c r="BL14" s="118" t="n">
        <f aca="false">BC14</f>
        <v>16</v>
      </c>
      <c r="BM14" s="119" t="str">
        <f aca="true">IF(ISBLANK($B14),"",VLOOKUP(BF14,OFFSET(BI$3,0,0,$D$1,4),2,FALSE()))</f>
        <v>Davis Jr. High Red</v>
      </c>
    </row>
    <row r="15" customFormat="false" ht="14" hidden="false" customHeight="false" outlineLevel="0" collapsed="false">
      <c r="A15" s="120" t="n">
        <v>13</v>
      </c>
      <c r="B15" s="121" t="s">
        <v>58</v>
      </c>
      <c r="C15" s="122" t="str">
        <f aca="true">IF(ISBLANK($B15),IF(OR(ISBLANK($B14),CELL("row",$B15)-2&gt;$D$1),"","Enter School Name Here"),"")</f>
        <v/>
      </c>
      <c r="D15" s="123"/>
      <c r="E15" s="124" t="s">
        <v>45</v>
      </c>
      <c r="F15" s="125" t="s">
        <v>45</v>
      </c>
      <c r="G15" s="126" t="n">
        <v>58.4</v>
      </c>
      <c r="H15" s="127" t="n">
        <v>62.1</v>
      </c>
      <c r="I15" s="126" t="n">
        <v>58.6</v>
      </c>
      <c r="J15" s="128" t="s">
        <v>45</v>
      </c>
      <c r="K15" s="128" t="s">
        <v>45</v>
      </c>
      <c r="L15" s="128" t="s">
        <v>45</v>
      </c>
      <c r="M15" s="128" t="s">
        <v>45</v>
      </c>
      <c r="N15" s="129" t="s">
        <v>45</v>
      </c>
      <c r="O15" s="128" t="s">
        <v>45</v>
      </c>
      <c r="P15" s="128" t="s">
        <v>46</v>
      </c>
      <c r="Q15" s="130" t="n">
        <v>4</v>
      </c>
      <c r="R15" s="131" t="s">
        <v>46</v>
      </c>
      <c r="S15" s="132" t="n">
        <v>1</v>
      </c>
      <c r="T15" s="129" t="n">
        <v>60</v>
      </c>
      <c r="U15" s="127" t="n">
        <v>9</v>
      </c>
      <c r="V15" s="133" t="s">
        <v>45</v>
      </c>
      <c r="W15" s="134" t="n">
        <f aca="false">IF(ISBLANK($B15),"",IF(OR(LEFT(E15)="y",LEFT(E15)="t",E15=1,ISBLANK(E15)),IF(E15&amp;F15&amp;G15&amp;H15&amp;I15&amp;J15&amp;K15&amp;L15&amp;M15&amp;N15&amp;O15&amp;P15&amp;Q15&amp;S15&amp;R15&amp;T15&amp;U15&amp;V15="","NS",IF(OR(LEFT(V15)="y",LEFT(V15)="t",V15=1,ISBLANK(V15)),IF(OR(LEFT(F15)="y",LEFT(F15)="t",F15=1,ISBLANK(F15)),1,2),3)),"P"))</f>
        <v>1</v>
      </c>
      <c r="X15" s="135" t="n">
        <f aca="false">MAX(0,60-G15)+MAX(0,60-H15)+MAX(0,60-I15)</f>
        <v>3</v>
      </c>
      <c r="Y15" s="136" t="n">
        <f aca="false">IF(OR(J15=25,J15=1,LEFT(J15)="y",LEFT(J15)="t"),25,0)</f>
        <v>25</v>
      </c>
      <c r="Z15" s="136" t="n">
        <f aca="false">IF(OR(K15=25,K15=1,LEFT(K15)="y",LEFT(K15)="t"),25,0)</f>
        <v>25</v>
      </c>
      <c r="AA15" s="136" t="n">
        <f aca="false">IF(OR(L15=25,L15=1,LEFT(L15)="y",LEFT(L15)="t"),25,0)</f>
        <v>25</v>
      </c>
      <c r="AB15" s="136" t="n">
        <f aca="false">IF(OR(M15=25,M15=1,LEFT(M15)="y",LEFT(M15)="t"),25,0)</f>
        <v>25</v>
      </c>
      <c r="AC15" s="136" t="n">
        <f aca="false">IF(OR(N15=50,N15=1,LEFT(N15)="y",LEFT(N15)="t"),50,0)</f>
        <v>50</v>
      </c>
      <c r="AD15" s="136" t="n">
        <f aca="false">IF(OR(O15=100,O15=1,LEFT(O15)="y",LEFT(O15)="t"),100,0)</f>
        <v>100</v>
      </c>
      <c r="AE15" s="136" t="n">
        <f aca="false">IF(OR(P15=250,P15=1,LEFT(P15)="y",LEFT(P15)="t"),250,0)</f>
        <v>0</v>
      </c>
      <c r="AF15" s="136" t="n">
        <f aca="false">IF(MOD(Q15,25)=0,Q15,MIN(18,Q15)*25)</f>
        <v>100</v>
      </c>
      <c r="AG15" s="136" t="n">
        <f aca="false">MIN(FLOOR(T15,1),FLOOR(U15,1))*2</f>
        <v>18</v>
      </c>
      <c r="AH15" s="136" t="n">
        <f aca="false">IF(OR(R15=-50,R15=50,R15=1,LEFT(R15)="y",LEFT(R15)="t"),-50,0)</f>
        <v>0</v>
      </c>
      <c r="AI15" s="136" t="n">
        <f aca="false">S15*(-15)</f>
        <v>-15</v>
      </c>
      <c r="AJ15" s="136" t="n">
        <f aca="false">IF(FLOOR(U15,1)&lt;FLOOR(T15,1),0,(FLOOR(U15-T15,1)*(-1)))</f>
        <v>0</v>
      </c>
      <c r="AK15" s="136" t="n">
        <f aca="false">IF(G15&gt;60,-25)+IF(H15&gt;60,-25)+IF(I15&gt;60,-25)</f>
        <v>-25</v>
      </c>
      <c r="AL15" s="137" t="n">
        <f aca="false">IF(ISBLANK($B15),"",IF(ISNUMBER($W15),SUM(X15:AK15),$W15))</f>
        <v>331</v>
      </c>
      <c r="AM15" s="138" t="n">
        <f aca="false">IF(ISBLANK($B15),"",IF(ISNUMBER($W15),(3-W15)*10000+AL15,$W15))</f>
        <v>20331</v>
      </c>
      <c r="AN15" s="139" t="n">
        <f aca="true">IF(ISBLANK($B15),"",IF(ISNUMBER($W15),RANK(AM15,OFFSET(AM$3,0,0,$D$1,1),0),$W15))</f>
        <v>25</v>
      </c>
      <c r="AO15" s="140" t="n">
        <f aca="true">IF(ISBLANK($B15),"",IF(ISNUMBER($W15),COUNT(OFFSET(AN$3,0,0,$D$1,1))+1-RANK(AN15,OFFSET(AN$3,0,0,$D$1,1),0)-RANK(AN15,OFFSET(AN$3,0,0,$D$1,1),1),$W15))</f>
        <v>0</v>
      </c>
      <c r="AP15" s="141" t="n">
        <f aca="false">IF(ISBLANK($B15),"",IF(ISNUMBER($W15),-SUM(AH15:AK15),$W15))</f>
        <v>40</v>
      </c>
      <c r="AQ15" s="142" t="n">
        <f aca="false">IF(ISBLANK($B15),"",IF(ISNUMBER($W15),AN15+AP15/(2*MAX(AP$3:AP$102,1)),$W15))</f>
        <v>25.2222222222222</v>
      </c>
      <c r="AR15" s="142" t="n">
        <f aca="true">IF(ISBLANK($B15),"",IF(ISNUMBER($W15),RANK(AQ15,OFFSET(AQ$3,0,0,$D$1,1),1),$W15))</f>
        <v>25</v>
      </c>
      <c r="AS15" s="142" t="n">
        <f aca="true">IF(ISBLANK($B15),"",IF(ISNUMBER($W15),COUNT(OFFSET(AR$3,0,0,$D$1,1))+1-RANK(AR15,OFFSET(AR$3,0,0,$D$1,1),0)-RANK(AR15,OFFSET(AR$3,0,0,$D$1,1),1),$W15))</f>
        <v>0</v>
      </c>
      <c r="AT15" s="142" t="n">
        <f aca="false">IF(ISBLANK($B15),"",IF(ISNUMBER($W15),AF15/25,$W15))</f>
        <v>4</v>
      </c>
      <c r="AU15" s="142" t="n">
        <f aca="false">IF(ISBLANK($B15),"",IF(ISNUMBER($W15),AR15-AT15/(2*MAX(AT$3:AT$102,1)),$W15))</f>
        <v>24.875</v>
      </c>
      <c r="AV15" s="142" t="n">
        <f aca="true">IF(ISBLANK($B15),"",IF(ISNUMBER($W15),RANK(AU15,OFFSET(AU$3,0,0,$D$1,1),1),$W15))</f>
        <v>25</v>
      </c>
      <c r="AW15" s="140" t="n">
        <f aca="true">IF(ISBLANK($B15),"",IF(ISNUMBER($W15),COUNT(OFFSET(AV$3,0,0,$D$1,1))+1-RANK(AV15,OFFSET(AV$3,0,0,$D$1,1),0)-RANK(AV15,OFFSET(AV$3,0,0,$D$1,1),1),$W15))</f>
        <v>0</v>
      </c>
      <c r="AX15" s="141" t="n">
        <f aca="false">IF(ISBLANK($B15),"",IF(ISNUMBER($W15),SUM(G15:I15),$W15))</f>
        <v>179.1</v>
      </c>
      <c r="AY15" s="142" t="n">
        <f aca="false">IF(ISBLANK($B15),"",IF(ISNUMBER($W15),AV15+AX15/(2*MAX(AX$3:AX$102,1)),$W15))</f>
        <v>25.4988857938719</v>
      </c>
      <c r="AZ15" s="83" t="n">
        <f aca="false">IF(ISBLANK($B15),"",IF(ISNUMBER($W15),AL15,$W15))</f>
        <v>331</v>
      </c>
      <c r="BA15" s="84" t="n">
        <f aca="false">W15</f>
        <v>1</v>
      </c>
      <c r="BB15" s="84" t="n">
        <f aca="false">IF(ISBLANK($B15),"",IF(ISNUMBER($W15),(AN15-BC15),$W15))</f>
        <v>0</v>
      </c>
      <c r="BC15" s="85" t="n">
        <f aca="true">IF(ISBLANK($B15),"",IF(ISNUMBER($W15),RANK(AY15,OFFSET(AY$3,0,0,$D$1,1),1),$W15))</f>
        <v>25</v>
      </c>
      <c r="BD15" s="85" t="n">
        <f aca="false">IF(ISBLANK($B15),"",IF(ISNUMBER(BC15),BC15,IF(BC15="P",$D$1,IF(BC15="NS",$D$1+1,IF(BC15="DQ",$D$1+2)))))</f>
        <v>25</v>
      </c>
      <c r="BF15" s="1" t="n">
        <v>13</v>
      </c>
      <c r="BG15" s="86" t="n">
        <f aca="true">IF(ISBLANK($B15),"",VLOOKUP(BF15,OFFSET(BI$3,0,0,$D$1,4),4,FALSE()))</f>
        <v>13</v>
      </c>
      <c r="BH15" s="87" t="n">
        <f aca="false">IF(ISBLANK($B15),"",BD15+ROW($A15)/1000)</f>
        <v>25.015</v>
      </c>
      <c r="BI15" s="87" t="n">
        <f aca="true">IF(ISBLANK($B15),"",RANK(BH15,OFFSET(BH$3,0,0,$D$1),1))</f>
        <v>25</v>
      </c>
      <c r="BJ15" s="87" t="str">
        <f aca="false">IF(ISBLANK($B15),"",$B15)</f>
        <v>Boulan Park Green</v>
      </c>
      <c r="BK15" s="87" t="n">
        <f aca="false">IF(ISBLANK($B15),"",BD15)</f>
        <v>25</v>
      </c>
      <c r="BL15" s="88" t="n">
        <f aca="false">BC15</f>
        <v>25</v>
      </c>
      <c r="BM15" s="89" t="str">
        <f aca="true">IF(ISBLANK($B15),"",VLOOKUP(BF15,OFFSET(BI$3,0,0,$D$1,4),2,FALSE()))</f>
        <v>East Middle School Blue</v>
      </c>
    </row>
    <row r="16" customFormat="false" ht="14" hidden="false" customHeight="false" outlineLevel="0" collapsed="false">
      <c r="A16" s="90" t="n">
        <v>14</v>
      </c>
      <c r="B16" s="91" t="s">
        <v>59</v>
      </c>
      <c r="C16" s="92" t="str">
        <f aca="true">IF(ISBLANK($B16),IF(OR(ISBLANK($B15),CELL("row",$B16)-2&gt;$D$1),"","Enter School Name Here"),"")</f>
        <v/>
      </c>
      <c r="D16" s="93"/>
      <c r="E16" s="94" t="s">
        <v>45</v>
      </c>
      <c r="F16" s="95" t="s">
        <v>45</v>
      </c>
      <c r="G16" s="96" t="n">
        <v>52.4</v>
      </c>
      <c r="H16" s="97" t="n">
        <v>51.2</v>
      </c>
      <c r="I16" s="96" t="n">
        <v>51.4</v>
      </c>
      <c r="J16" s="98" t="s">
        <v>45</v>
      </c>
      <c r="K16" s="98" t="s">
        <v>45</v>
      </c>
      <c r="L16" s="98" t="s">
        <v>45</v>
      </c>
      <c r="M16" s="98" t="s">
        <v>45</v>
      </c>
      <c r="N16" s="99" t="s">
        <v>45</v>
      </c>
      <c r="O16" s="98" t="s">
        <v>45</v>
      </c>
      <c r="P16" s="98" t="s">
        <v>45</v>
      </c>
      <c r="Q16" s="100" t="n">
        <v>4</v>
      </c>
      <c r="R16" s="101" t="s">
        <v>45</v>
      </c>
      <c r="S16" s="102" t="n">
        <v>1</v>
      </c>
      <c r="T16" s="99" t="n">
        <v>60</v>
      </c>
      <c r="U16" s="97" t="n">
        <v>7</v>
      </c>
      <c r="V16" s="103" t="s">
        <v>45</v>
      </c>
      <c r="W16" s="104" t="n">
        <f aca="false">IF(ISBLANK($B16),"",IF(OR(LEFT(E16)="y",LEFT(E16)="t",E16=1,ISBLANK(E16)),IF(E16&amp;F16&amp;G16&amp;H16&amp;I16&amp;J16&amp;K16&amp;L16&amp;M16&amp;N16&amp;O16&amp;P16&amp;Q16&amp;S16&amp;R16&amp;T16&amp;U16&amp;V16="","NS",IF(OR(LEFT(V16)="y",LEFT(V16)="t",V16=1,ISBLANK(V16)),IF(OR(LEFT(F16)="y",LEFT(F16)="t",F16=1,ISBLANK(F16)),1,2),3)),"P"))</f>
        <v>1</v>
      </c>
      <c r="X16" s="105" t="n">
        <f aca="false">MAX(0,60-G16)+MAX(0,60-H16)+MAX(0,60-I16)</f>
        <v>25</v>
      </c>
      <c r="Y16" s="106" t="n">
        <f aca="false">IF(OR(J16=25,J16=1,LEFT(J16)="y",LEFT(J16)="t"),25,0)</f>
        <v>25</v>
      </c>
      <c r="Z16" s="106" t="n">
        <f aca="false">IF(OR(K16=25,K16=1,LEFT(K16)="y",LEFT(K16)="t"),25,0)</f>
        <v>25</v>
      </c>
      <c r="AA16" s="106" t="n">
        <f aca="false">IF(OR(L16=25,L16=1,LEFT(L16)="y",LEFT(L16)="t"),25,0)</f>
        <v>25</v>
      </c>
      <c r="AB16" s="106" t="n">
        <f aca="false">IF(OR(M16=25,M16=1,LEFT(M16)="y",LEFT(M16)="t"),25,0)</f>
        <v>25</v>
      </c>
      <c r="AC16" s="106" t="n">
        <f aca="false">IF(OR(N16=50,N16=1,LEFT(N16)="y",LEFT(N16)="t"),50,0)</f>
        <v>50</v>
      </c>
      <c r="AD16" s="106" t="n">
        <f aca="false">IF(OR(O16=100,O16=1,LEFT(O16)="y",LEFT(O16)="t"),100,0)</f>
        <v>100</v>
      </c>
      <c r="AE16" s="106" t="n">
        <f aca="false">IF(OR(P16=250,P16=1,LEFT(P16)="y",LEFT(P16)="t"),250,0)</f>
        <v>250</v>
      </c>
      <c r="AF16" s="106" t="n">
        <f aca="false">IF(MOD(Q16,25)=0,Q16,MIN(18,Q16)*25)</f>
        <v>100</v>
      </c>
      <c r="AG16" s="106" t="n">
        <f aca="false">MIN(FLOOR(T16,1),FLOOR(U16,1))*2</f>
        <v>14</v>
      </c>
      <c r="AH16" s="106" t="n">
        <f aca="false">IF(OR(R16=-50,R16=50,R16=1,LEFT(R16)="y",LEFT(R16)="t"),-50,0)</f>
        <v>-50</v>
      </c>
      <c r="AI16" s="106" t="n">
        <f aca="false">S16*(-15)</f>
        <v>-15</v>
      </c>
      <c r="AJ16" s="106" t="n">
        <f aca="false">IF(FLOOR(U16,1)&lt;FLOOR(T16,1),0,(FLOOR(U16-T16,1)*(-1)))</f>
        <v>0</v>
      </c>
      <c r="AK16" s="106" t="n">
        <f aca="false">IF(G16&gt;60,-25)+IF(H16&gt;60,-25)+IF(I16&gt;60,-25)</f>
        <v>0</v>
      </c>
      <c r="AL16" s="107" t="n">
        <f aca="false">IF(ISBLANK($B16),"",IF(ISNUMBER($W16),SUM(X16:AK16),$W16))</f>
        <v>574</v>
      </c>
      <c r="AM16" s="108" t="n">
        <f aca="false">IF(ISBLANK($B16),"",IF(ISNUMBER($W16),(3-W16)*10000+AL16,$W16))</f>
        <v>20574</v>
      </c>
      <c r="AN16" s="109" t="n">
        <f aca="true">IF(ISBLANK($B16),"",IF(ISNUMBER($W16),RANK(AM16,OFFSET(AM$3,0,0,$D$1,1),0),$W16))</f>
        <v>13</v>
      </c>
      <c r="AO16" s="110" t="n">
        <f aca="true">IF(ISBLANK($B16),"",IF(ISNUMBER($W16),COUNT(OFFSET(AN$3,0,0,$D$1,1))+1-RANK(AN16,OFFSET(AN$3,0,0,$D$1,1),0)-RANK(AN16,OFFSET(AN$3,0,0,$D$1,1),1),$W16))</f>
        <v>0</v>
      </c>
      <c r="AP16" s="111" t="n">
        <f aca="false">IF(ISBLANK($B16),"",IF(ISNUMBER($W16),-SUM(AH16:AK16),$W16))</f>
        <v>65</v>
      </c>
      <c r="AQ16" s="112" t="n">
        <f aca="false">IF(ISBLANK($B16),"",IF(ISNUMBER($W16),AN16+AP16/(2*MAX(AP$3:AP$102,1)),$W16))</f>
        <v>13.3611111111111</v>
      </c>
      <c r="AR16" s="112" t="n">
        <f aca="true">IF(ISBLANK($B16),"",IF(ISNUMBER($W16),RANK(AQ16,OFFSET(AQ$3,0,0,$D$1,1),1),$W16))</f>
        <v>13</v>
      </c>
      <c r="AS16" s="112" t="n">
        <f aca="true">IF(ISBLANK($B16),"",IF(ISNUMBER($W16),COUNT(OFFSET(AR$3,0,0,$D$1,1))+1-RANK(AR16,OFFSET(AR$3,0,0,$D$1,1),0)-RANK(AR16,OFFSET(AR$3,0,0,$D$1,1),1),$W16))</f>
        <v>0</v>
      </c>
      <c r="AT16" s="112" t="n">
        <f aca="false">IF(ISBLANK($B16),"",IF(ISNUMBER($W16),AF16/25,$W16))</f>
        <v>4</v>
      </c>
      <c r="AU16" s="112" t="n">
        <f aca="false">IF(ISBLANK($B16),"",IF(ISNUMBER($W16),AR16-AT16/(2*MAX(AT$3:AT$102,1)),$W16))</f>
        <v>12.875</v>
      </c>
      <c r="AV16" s="112" t="n">
        <f aca="true">IF(ISBLANK($B16),"",IF(ISNUMBER($W16),RANK(AU16,OFFSET(AU$3,0,0,$D$1,1),1),$W16))</f>
        <v>13</v>
      </c>
      <c r="AW16" s="110" t="n">
        <f aca="true">IF(ISBLANK($B16),"",IF(ISNUMBER($W16),COUNT(OFFSET(AV$3,0,0,$D$1,1))+1-RANK(AV16,OFFSET(AV$3,0,0,$D$1,1),0)-RANK(AV16,OFFSET(AV$3,0,0,$D$1,1),1),$W16))</f>
        <v>0</v>
      </c>
      <c r="AX16" s="111" t="n">
        <f aca="false">IF(ISBLANK($B16),"",IF(ISNUMBER($W16),SUM(G16:I16),$W16))</f>
        <v>155</v>
      </c>
      <c r="AY16" s="112" t="n">
        <f aca="false">IF(ISBLANK($B16),"",IF(ISNUMBER($W16),AV16+AX16/(2*MAX(AX$3:AX$102,1)),$W16))</f>
        <v>13.4317548746518</v>
      </c>
      <c r="AZ16" s="113" t="n">
        <f aca="false">IF(ISBLANK($B16),"",IF(ISNUMBER($W16),AL16,$W16))</f>
        <v>574</v>
      </c>
      <c r="BA16" s="114" t="n">
        <f aca="false">W16</f>
        <v>1</v>
      </c>
      <c r="BB16" s="114" t="n">
        <f aca="false">IF(ISBLANK($B16),"",IF(ISNUMBER($W16),(AN16-BC16),$W16))</f>
        <v>0</v>
      </c>
      <c r="BC16" s="115" t="n">
        <f aca="true">IF(ISBLANK($B16),"",IF(ISNUMBER($W16),RANK(AY16,OFFSET(AY$3,0,0,$D$1,1),1),$W16))</f>
        <v>13</v>
      </c>
      <c r="BD16" s="115" t="n">
        <f aca="false">IF(ISBLANK($B16),"",IF(ISNUMBER(BC16),BC16,IF(BC16="P",$D$1,IF(BC16="NS",$D$1+1,IF(BC16="DQ",$D$1+2)))))</f>
        <v>13</v>
      </c>
      <c r="BF16" s="1" t="n">
        <v>14</v>
      </c>
      <c r="BG16" s="116" t="n">
        <f aca="true">IF(ISBLANK($B16),"",VLOOKUP(BF16,OFFSET(BI$3,0,0,$D$1,4),4,FALSE()))</f>
        <v>14</v>
      </c>
      <c r="BH16" s="117" t="n">
        <f aca="false">IF(ISBLANK($B16),"",BD16+ROW($A16)/1000)</f>
        <v>13.016</v>
      </c>
      <c r="BI16" s="117" t="n">
        <f aca="true">IF(ISBLANK($B16),"",RANK(BH16,OFFSET(BH$3,0,0,$D$1),1))</f>
        <v>13</v>
      </c>
      <c r="BJ16" s="117" t="str">
        <f aca="false">IF(ISBLANK($B16),"",$B16)</f>
        <v>East Middle School Blue</v>
      </c>
      <c r="BK16" s="117" t="n">
        <f aca="false">IF(ISBLANK($B16),"",BD16)</f>
        <v>13</v>
      </c>
      <c r="BL16" s="118" t="n">
        <f aca="false">BC16</f>
        <v>13</v>
      </c>
      <c r="BM16" s="119" t="str">
        <f aca="true">IF(ISBLANK($B16),"",VLOOKUP(BF16,OFFSET(BI$3,0,0,$D$1,4),2,FALSE()))</f>
        <v>Muir Middle School Red</v>
      </c>
    </row>
    <row r="17" customFormat="false" ht="14" hidden="false" customHeight="false" outlineLevel="0" collapsed="false">
      <c r="A17" s="120" t="n">
        <v>15</v>
      </c>
      <c r="B17" s="121" t="s">
        <v>60</v>
      </c>
      <c r="C17" s="122" t="str">
        <f aca="true">IF(ISBLANK($B17),IF(OR(ISBLANK($B16),CELL("row",$B17)-2&gt;$D$1),"","Enter School Name Here"),"")</f>
        <v/>
      </c>
      <c r="D17" s="123"/>
      <c r="E17" s="124" t="s">
        <v>45</v>
      </c>
      <c r="F17" s="125" t="s">
        <v>45</v>
      </c>
      <c r="G17" s="126" t="n">
        <v>55</v>
      </c>
      <c r="H17" s="127" t="n">
        <v>55.5</v>
      </c>
      <c r="I17" s="126" t="n">
        <v>56</v>
      </c>
      <c r="J17" s="128" t="s">
        <v>45</v>
      </c>
      <c r="K17" s="128" t="s">
        <v>45</v>
      </c>
      <c r="L17" s="128" t="s">
        <v>46</v>
      </c>
      <c r="M17" s="128" t="s">
        <v>45</v>
      </c>
      <c r="N17" s="129" t="s">
        <v>45</v>
      </c>
      <c r="O17" s="128" t="s">
        <v>45</v>
      </c>
      <c r="P17" s="128" t="s">
        <v>45</v>
      </c>
      <c r="Q17" s="130" t="n">
        <v>2</v>
      </c>
      <c r="R17" s="131" t="s">
        <v>46</v>
      </c>
      <c r="S17" s="132" t="n">
        <v>0</v>
      </c>
      <c r="T17" s="129" t="n">
        <v>60</v>
      </c>
      <c r="U17" s="127" t="n">
        <v>5.9</v>
      </c>
      <c r="V17" s="133" t="s">
        <v>45</v>
      </c>
      <c r="W17" s="134" t="n">
        <f aca="false">IF(ISBLANK($B17),"",IF(OR(LEFT(E17)="y",LEFT(E17)="t",E17=1,ISBLANK(E17)),IF(E17&amp;F17&amp;G17&amp;H17&amp;I17&amp;J17&amp;K17&amp;L17&amp;M17&amp;N17&amp;O17&amp;P17&amp;Q17&amp;S17&amp;R17&amp;T17&amp;U17&amp;V17="","NS",IF(OR(LEFT(V17)="y",LEFT(V17)="t",V17=1,ISBLANK(V17)),IF(OR(LEFT(F17)="y",LEFT(F17)="t",F17=1,ISBLANK(F17)),1,2),3)),"P"))</f>
        <v>1</v>
      </c>
      <c r="X17" s="135" t="n">
        <f aca="false">MAX(0,60-G17)+MAX(0,60-H17)+MAX(0,60-I17)</f>
        <v>13.5</v>
      </c>
      <c r="Y17" s="136" t="n">
        <f aca="false">IF(OR(J17=25,J17=1,LEFT(J17)="y",LEFT(J17)="t"),25,0)</f>
        <v>25</v>
      </c>
      <c r="Z17" s="136" t="n">
        <f aca="false">IF(OR(K17=25,K17=1,LEFT(K17)="y",LEFT(K17)="t"),25,0)</f>
        <v>25</v>
      </c>
      <c r="AA17" s="136" t="n">
        <f aca="false">IF(OR(L17=25,L17=1,LEFT(L17)="y",LEFT(L17)="t"),25,0)</f>
        <v>0</v>
      </c>
      <c r="AB17" s="136" t="n">
        <f aca="false">IF(OR(M17=25,M17=1,LEFT(M17)="y",LEFT(M17)="t"),25,0)</f>
        <v>25</v>
      </c>
      <c r="AC17" s="136" t="n">
        <f aca="false">IF(OR(N17=50,N17=1,LEFT(N17)="y",LEFT(N17)="t"),50,0)</f>
        <v>50</v>
      </c>
      <c r="AD17" s="136" t="n">
        <f aca="false">IF(OR(O17=100,O17=1,LEFT(O17)="y",LEFT(O17)="t"),100,0)</f>
        <v>100</v>
      </c>
      <c r="AE17" s="136" t="n">
        <f aca="false">IF(OR(P17=250,P17=1,LEFT(P17)="y",LEFT(P17)="t"),250,0)</f>
        <v>250</v>
      </c>
      <c r="AF17" s="136" t="n">
        <f aca="false">IF(MOD(Q17,25)=0,Q17,MIN(18,Q17)*25)</f>
        <v>50</v>
      </c>
      <c r="AG17" s="136" t="n">
        <f aca="false">MIN(FLOOR(T17,1),FLOOR(U17,1))*2</f>
        <v>10</v>
      </c>
      <c r="AH17" s="136" t="n">
        <f aca="false">IF(OR(R17=-50,R17=50,R17=1,LEFT(R17)="y",LEFT(R17)="t"),-50,0)</f>
        <v>0</v>
      </c>
      <c r="AI17" s="136" t="n">
        <f aca="false">S17*(-15)</f>
        <v>-0</v>
      </c>
      <c r="AJ17" s="136" t="n">
        <f aca="false">IF(FLOOR(U17,1)&lt;FLOOR(T17,1),0,(FLOOR(U17-T17,1)*(-1)))</f>
        <v>0</v>
      </c>
      <c r="AK17" s="136" t="n">
        <f aca="false">IF(G17&gt;60,-25)+IF(H17&gt;60,-25)+IF(I17&gt;60,-25)</f>
        <v>0</v>
      </c>
      <c r="AL17" s="137" t="n">
        <f aca="false">IF(ISBLANK($B17),"",IF(ISNUMBER($W17),SUM(X17:AK17),$W17))</f>
        <v>548.5</v>
      </c>
      <c r="AM17" s="138" t="n">
        <f aca="false">IF(ISBLANK($B17),"",IF(ISNUMBER($W17),(3-W17)*10000+AL17,$W17))</f>
        <v>20548.5</v>
      </c>
      <c r="AN17" s="139" t="n">
        <f aca="true">IF(ISBLANK($B17),"",IF(ISNUMBER($W17),RANK(AM17,OFFSET(AM$3,0,0,$D$1,1),0),$W17))</f>
        <v>15</v>
      </c>
      <c r="AO17" s="140" t="n">
        <f aca="true">IF(ISBLANK($B17),"",IF(ISNUMBER($W17),COUNT(OFFSET(AN$3,0,0,$D$1,1))+1-RANK(AN17,OFFSET(AN$3,0,0,$D$1,1),0)-RANK(AN17,OFFSET(AN$3,0,0,$D$1,1),1),$W17))</f>
        <v>0</v>
      </c>
      <c r="AP17" s="141" t="n">
        <f aca="false">IF(ISBLANK($B17),"",IF(ISNUMBER($W17),-SUM(AH17:AK17),$W17))</f>
        <v>-0</v>
      </c>
      <c r="AQ17" s="142" t="n">
        <f aca="false">IF(ISBLANK($B17),"",IF(ISNUMBER($W17),AN17+AP17/(2*MAX(AP$3:AP$102,1)),$W17))</f>
        <v>15</v>
      </c>
      <c r="AR17" s="142" t="n">
        <f aca="true">IF(ISBLANK($B17),"",IF(ISNUMBER($W17),RANK(AQ17,OFFSET(AQ$3,0,0,$D$1,1),1),$W17))</f>
        <v>15</v>
      </c>
      <c r="AS17" s="142" t="n">
        <f aca="true">IF(ISBLANK($B17),"",IF(ISNUMBER($W17),COUNT(OFFSET(AR$3,0,0,$D$1,1))+1-RANK(AR17,OFFSET(AR$3,0,0,$D$1,1),0)-RANK(AR17,OFFSET(AR$3,0,0,$D$1,1),1),$W17))</f>
        <v>0</v>
      </c>
      <c r="AT17" s="142" t="n">
        <f aca="false">IF(ISBLANK($B17),"",IF(ISNUMBER($W17),AF17/25,$W17))</f>
        <v>2</v>
      </c>
      <c r="AU17" s="142" t="n">
        <f aca="false">IF(ISBLANK($B17),"",IF(ISNUMBER($W17),AR17-AT17/(2*MAX(AT$3:AT$102,1)),$W17))</f>
        <v>14.9375</v>
      </c>
      <c r="AV17" s="142" t="n">
        <f aca="true">IF(ISBLANK($B17),"",IF(ISNUMBER($W17),RANK(AU17,OFFSET(AU$3,0,0,$D$1,1),1),$W17))</f>
        <v>15</v>
      </c>
      <c r="AW17" s="140" t="n">
        <f aca="true">IF(ISBLANK($B17),"",IF(ISNUMBER($W17),COUNT(OFFSET(AV$3,0,0,$D$1,1))+1-RANK(AV17,OFFSET(AV$3,0,0,$D$1,1),0)-RANK(AV17,OFFSET(AV$3,0,0,$D$1,1),1),$W17))</f>
        <v>0</v>
      </c>
      <c r="AX17" s="141" t="n">
        <f aca="false">IF(ISBLANK($B17),"",IF(ISNUMBER($W17),SUM(G17:I17),$W17))</f>
        <v>166.5</v>
      </c>
      <c r="AY17" s="142" t="n">
        <f aca="false">IF(ISBLANK($B17),"",IF(ISNUMBER($W17),AV17+AX17/(2*MAX(AX$3:AX$102,1)),$W17))</f>
        <v>15.4637883008357</v>
      </c>
      <c r="AZ17" s="83" t="n">
        <f aca="false">IF(ISBLANK($B17),"",IF(ISNUMBER($W17),AL17,$W17))</f>
        <v>548.5</v>
      </c>
      <c r="BA17" s="84" t="n">
        <f aca="false">W17</f>
        <v>1</v>
      </c>
      <c r="BB17" s="84" t="n">
        <f aca="false">IF(ISBLANK($B17),"",IF(ISNUMBER($W17),(AN17-BC17),$W17))</f>
        <v>0</v>
      </c>
      <c r="BC17" s="85" t="n">
        <f aca="true">IF(ISBLANK($B17),"",IF(ISNUMBER($W17),RANK(AY17,OFFSET(AY$3,0,0,$D$1,1),1),$W17))</f>
        <v>15</v>
      </c>
      <c r="BD17" s="85" t="n">
        <f aca="false">IF(ISBLANK($B17),"",IF(ISNUMBER(BC17),BC17,IF(BC17="P",$D$1,IF(BC17="NS",$D$1+1,IF(BC17="DQ",$D$1+2)))))</f>
        <v>15</v>
      </c>
      <c r="BF17" s="1" t="n">
        <v>15</v>
      </c>
      <c r="BG17" s="86" t="n">
        <f aca="true">IF(ISBLANK($B17),"",VLOOKUP(BF17,OFFSET(BI$3,0,0,$D$1,4),4,FALSE()))</f>
        <v>15</v>
      </c>
      <c r="BH17" s="87" t="n">
        <f aca="false">IF(ISBLANK($B17),"",BD17+ROW($A17)/1000)</f>
        <v>15.017</v>
      </c>
      <c r="BI17" s="87" t="n">
        <f aca="true">IF(ISBLANK($B17),"",RANK(BH17,OFFSET(BH$3,0,0,$D$1),1))</f>
        <v>15</v>
      </c>
      <c r="BJ17" s="87" t="str">
        <f aca="false">IF(ISBLANK($B17),"",$B17)</f>
        <v>East Middle School Yellow</v>
      </c>
      <c r="BK17" s="87" t="n">
        <f aca="false">IF(ISBLANK($B17),"",BD17)</f>
        <v>15</v>
      </c>
      <c r="BL17" s="88" t="n">
        <f aca="false">BC17</f>
        <v>15</v>
      </c>
      <c r="BM17" s="89" t="str">
        <f aca="true">IF(ISBLANK($B17),"",VLOOKUP(BF17,OFFSET(BI$3,0,0,$D$1,4),2,FALSE()))</f>
        <v>East Middle School Yellow</v>
      </c>
    </row>
    <row r="18" customFormat="false" ht="14" hidden="false" customHeight="false" outlineLevel="0" collapsed="false">
      <c r="A18" s="90" t="n">
        <v>16</v>
      </c>
      <c r="B18" s="91" t="s">
        <v>61</v>
      </c>
      <c r="C18" s="92" t="str">
        <f aca="true">IF(ISBLANK($B18),IF(OR(ISBLANK($B17),CELL("row",$B18)-2&gt;$D$1),"","Enter School Name Here"),"")</f>
        <v/>
      </c>
      <c r="D18" s="93"/>
      <c r="E18" s="94" t="s">
        <v>45</v>
      </c>
      <c r="F18" s="95" t="s">
        <v>45</v>
      </c>
      <c r="G18" s="96" t="n">
        <v>44</v>
      </c>
      <c r="H18" s="97" t="n">
        <v>50.1</v>
      </c>
      <c r="I18" s="96" t="n">
        <v>49.7</v>
      </c>
      <c r="J18" s="98" t="s">
        <v>45</v>
      </c>
      <c r="K18" s="98" t="s">
        <v>45</v>
      </c>
      <c r="L18" s="98" t="s">
        <v>45</v>
      </c>
      <c r="M18" s="98" t="s">
        <v>45</v>
      </c>
      <c r="N18" s="99" t="s">
        <v>45</v>
      </c>
      <c r="O18" s="98" t="s">
        <v>45</v>
      </c>
      <c r="P18" s="98" t="s">
        <v>45</v>
      </c>
      <c r="Q18" s="100" t="n">
        <v>4</v>
      </c>
      <c r="R18" s="101" t="s">
        <v>46</v>
      </c>
      <c r="S18" s="102" t="n">
        <v>0</v>
      </c>
      <c r="T18" s="99" t="n">
        <v>60</v>
      </c>
      <c r="U18" s="97" t="n">
        <v>1</v>
      </c>
      <c r="V18" s="103" t="s">
        <v>45</v>
      </c>
      <c r="W18" s="104" t="n">
        <f aca="false">IF(ISBLANK($B18),"",IF(OR(LEFT(E18)="y",LEFT(E18)="t",E18=1,ISBLANK(E18)),IF(E18&amp;F18&amp;G18&amp;H18&amp;I18&amp;J18&amp;K18&amp;L18&amp;M18&amp;N18&amp;O18&amp;P18&amp;Q18&amp;S18&amp;R18&amp;T18&amp;U18&amp;V18="","NS",IF(OR(LEFT(V18)="y",LEFT(V18)="t",V18=1,ISBLANK(V18)),IF(OR(LEFT(F18)="y",LEFT(F18)="t",F18=1,ISBLANK(F18)),1,2),3)),"P"))</f>
        <v>1</v>
      </c>
      <c r="X18" s="105" t="n">
        <f aca="false">MAX(0,60-G18)+MAX(0,60-H18)+MAX(0,60-I18)</f>
        <v>36.2</v>
      </c>
      <c r="Y18" s="106" t="n">
        <f aca="false">IF(OR(J18=25,J18=1,LEFT(J18)="y",LEFT(J18)="t"),25,0)</f>
        <v>25</v>
      </c>
      <c r="Z18" s="106" t="n">
        <f aca="false">IF(OR(K18=25,K18=1,LEFT(K18)="y",LEFT(K18)="t"),25,0)</f>
        <v>25</v>
      </c>
      <c r="AA18" s="106" t="n">
        <f aca="false">IF(OR(L18=25,L18=1,LEFT(L18)="y",LEFT(L18)="t"),25,0)</f>
        <v>25</v>
      </c>
      <c r="AB18" s="106" t="n">
        <f aca="false">IF(OR(M18=25,M18=1,LEFT(M18)="y",LEFT(M18)="t"),25,0)</f>
        <v>25</v>
      </c>
      <c r="AC18" s="106" t="n">
        <f aca="false">IF(OR(N18=50,N18=1,LEFT(N18)="y",LEFT(N18)="t"),50,0)</f>
        <v>50</v>
      </c>
      <c r="AD18" s="106" t="n">
        <f aca="false">IF(OR(O18=100,O18=1,LEFT(O18)="y",LEFT(O18)="t"),100,0)</f>
        <v>100</v>
      </c>
      <c r="AE18" s="106" t="n">
        <f aca="false">IF(OR(P18=250,P18=1,LEFT(P18)="y",LEFT(P18)="t"),250,0)</f>
        <v>250</v>
      </c>
      <c r="AF18" s="106" t="n">
        <f aca="false">IF(MOD(Q18,25)=0,Q18,MIN(18,Q18)*25)</f>
        <v>100</v>
      </c>
      <c r="AG18" s="106" t="n">
        <f aca="false">MIN(FLOOR(T18,1),FLOOR(U18,1))*2</f>
        <v>2</v>
      </c>
      <c r="AH18" s="106" t="n">
        <f aca="false">IF(OR(R18=-50,R18=50,R18=1,LEFT(R18)="y",LEFT(R18)="t"),-50,0)</f>
        <v>0</v>
      </c>
      <c r="AI18" s="106" t="n">
        <f aca="false">S18*(-15)</f>
        <v>-0</v>
      </c>
      <c r="AJ18" s="106" t="n">
        <f aca="false">IF(FLOOR(U18,1)&lt;FLOOR(T18,1),0,(FLOOR(U18-T18,1)*(-1)))</f>
        <v>0</v>
      </c>
      <c r="AK18" s="106" t="n">
        <f aca="false">IF(G18&gt;60,-25)+IF(H18&gt;60,-25)+IF(I18&gt;60,-25)</f>
        <v>0</v>
      </c>
      <c r="AL18" s="107" t="n">
        <f aca="false">IF(ISBLANK($B18),"",IF(ISNUMBER($W18),SUM(X18:AK18),$W18))</f>
        <v>638.2</v>
      </c>
      <c r="AM18" s="108" t="n">
        <f aca="false">IF(ISBLANK($B18),"",IF(ISNUMBER($W18),(3-W18)*10000+AL18,$W18))</f>
        <v>20638.2</v>
      </c>
      <c r="AN18" s="109" t="n">
        <f aca="true">IF(ISBLANK($B18),"",IF(ISNUMBER($W18),RANK(AM18,OFFSET(AM$3,0,0,$D$1,1),0),$W18))</f>
        <v>7</v>
      </c>
      <c r="AO18" s="110" t="n">
        <f aca="true">IF(ISBLANK($B18),"",IF(ISNUMBER($W18),COUNT(OFFSET(AN$3,0,0,$D$1,1))+1-RANK(AN18,OFFSET(AN$3,0,0,$D$1,1),0)-RANK(AN18,OFFSET(AN$3,0,0,$D$1,1),1),$W18))</f>
        <v>0</v>
      </c>
      <c r="AP18" s="111" t="n">
        <f aca="false">IF(ISBLANK($B18),"",IF(ISNUMBER($W18),-SUM(AH18:AK18),$W18))</f>
        <v>-0</v>
      </c>
      <c r="AQ18" s="112" t="n">
        <f aca="false">IF(ISBLANK($B18),"",IF(ISNUMBER($W18),AN18+AP18/(2*MAX(AP$3:AP$102,1)),$W18))</f>
        <v>7</v>
      </c>
      <c r="AR18" s="112" t="n">
        <f aca="true">IF(ISBLANK($B18),"",IF(ISNUMBER($W18),RANK(AQ18,OFFSET(AQ$3,0,0,$D$1,1),1),$W18))</f>
        <v>7</v>
      </c>
      <c r="AS18" s="112" t="n">
        <f aca="true">IF(ISBLANK($B18),"",IF(ISNUMBER($W18),COUNT(OFFSET(AR$3,0,0,$D$1,1))+1-RANK(AR18,OFFSET(AR$3,0,0,$D$1,1),0)-RANK(AR18,OFFSET(AR$3,0,0,$D$1,1),1),$W18))</f>
        <v>0</v>
      </c>
      <c r="AT18" s="112" t="n">
        <f aca="false">IF(ISBLANK($B18),"",IF(ISNUMBER($W18),AF18/25,$W18))</f>
        <v>4</v>
      </c>
      <c r="AU18" s="112" t="n">
        <f aca="false">IF(ISBLANK($B18),"",IF(ISNUMBER($W18),AR18-AT18/(2*MAX(AT$3:AT$102,1)),$W18))</f>
        <v>6.875</v>
      </c>
      <c r="AV18" s="112" t="n">
        <f aca="true">IF(ISBLANK($B18),"",IF(ISNUMBER($W18),RANK(AU18,OFFSET(AU$3,0,0,$D$1,1),1),$W18))</f>
        <v>7</v>
      </c>
      <c r="AW18" s="110" t="n">
        <f aca="true">IF(ISBLANK($B18),"",IF(ISNUMBER($W18),COUNT(OFFSET(AV$3,0,0,$D$1,1))+1-RANK(AV18,OFFSET(AV$3,0,0,$D$1,1),0)-RANK(AV18,OFFSET(AV$3,0,0,$D$1,1),1),$W18))</f>
        <v>0</v>
      </c>
      <c r="AX18" s="111" t="n">
        <f aca="false">IF(ISBLANK($B18),"",IF(ISNUMBER($W18),SUM(G18:I18),$W18))</f>
        <v>143.8</v>
      </c>
      <c r="AY18" s="112" t="n">
        <f aca="false">IF(ISBLANK($B18),"",IF(ISNUMBER($W18),AV18+AX18/(2*MAX(AX$3:AX$102,1)),$W18))</f>
        <v>7.40055710306407</v>
      </c>
      <c r="AZ18" s="113" t="n">
        <f aca="false">IF(ISBLANK($B18),"",IF(ISNUMBER($W18),AL18,$W18))</f>
        <v>638.2</v>
      </c>
      <c r="BA18" s="114" t="n">
        <f aca="false">W18</f>
        <v>1</v>
      </c>
      <c r="BB18" s="114" t="n">
        <f aca="false">IF(ISBLANK($B18),"",IF(ISNUMBER($W18),(AN18-BC18),$W18))</f>
        <v>0</v>
      </c>
      <c r="BC18" s="115" t="n">
        <f aca="true">IF(ISBLANK($B18),"",IF(ISNUMBER($W18),RANK(AY18,OFFSET(AY$3,0,0,$D$1,1),1),$W18))</f>
        <v>7</v>
      </c>
      <c r="BD18" s="115" t="n">
        <f aca="false">IF(ISBLANK($B18),"",IF(ISNUMBER(BC18),BC18,IF(BC18="P",$D$1,IF(BC18="NS",$D$1+1,IF(BC18="DQ",$D$1+2)))))</f>
        <v>7</v>
      </c>
      <c r="BF18" s="1" t="n">
        <v>16</v>
      </c>
      <c r="BG18" s="116" t="n">
        <f aca="true">IF(ISBLANK($B18),"",VLOOKUP(BF18,OFFSET(BI$3,0,0,$D$1,4),4,FALSE()))</f>
        <v>16</v>
      </c>
      <c r="BH18" s="117" t="n">
        <f aca="false">IF(ISBLANK($B18),"",BD18+ROW($A18)/1000)</f>
        <v>7.018</v>
      </c>
      <c r="BI18" s="117" t="n">
        <f aca="true">IF(ISBLANK($B18),"",RANK(BH18,OFFSET(BH$3,0,0,$D$1),1))</f>
        <v>7</v>
      </c>
      <c r="BJ18" s="117" t="str">
        <f aca="false">IF(ISBLANK($B18),"",$B18)</f>
        <v>Power Upper Elementary</v>
      </c>
      <c r="BK18" s="117" t="n">
        <f aca="false">IF(ISBLANK($B18),"",BD18)</f>
        <v>7</v>
      </c>
      <c r="BL18" s="118" t="n">
        <f aca="false">BC18</f>
        <v>7</v>
      </c>
      <c r="BM18" s="119" t="str">
        <f aca="true">IF(ISBLANK($B18),"",VLOOKUP(BF18,OFFSET(BI$3,0,0,$D$1,4),2,FALSE()))</f>
        <v>Boulan Park Purple</v>
      </c>
    </row>
    <row r="19" customFormat="false" ht="14" hidden="false" customHeight="false" outlineLevel="0" collapsed="false">
      <c r="A19" s="120" t="n">
        <v>17</v>
      </c>
      <c r="B19" s="121" t="s">
        <v>62</v>
      </c>
      <c r="C19" s="122" t="str">
        <f aca="true">IF(ISBLANK($B19),IF(OR(ISBLANK($B18),CELL("row",$B19)-2&gt;$D$1),"","Enter School Name Here"),"")</f>
        <v/>
      </c>
      <c r="D19" s="123"/>
      <c r="E19" s="124" t="s">
        <v>45</v>
      </c>
      <c r="F19" s="125" t="s">
        <v>45</v>
      </c>
      <c r="G19" s="126" t="n">
        <v>46</v>
      </c>
      <c r="H19" s="127" t="n">
        <v>60.7</v>
      </c>
      <c r="I19" s="126" t="n">
        <v>52.6</v>
      </c>
      <c r="J19" s="128" t="s">
        <v>45</v>
      </c>
      <c r="K19" s="128" t="s">
        <v>45</v>
      </c>
      <c r="L19" s="128" t="s">
        <v>46</v>
      </c>
      <c r="M19" s="128" t="s">
        <v>45</v>
      </c>
      <c r="N19" s="129" t="s">
        <v>45</v>
      </c>
      <c r="O19" s="128" t="s">
        <v>45</v>
      </c>
      <c r="P19" s="128" t="s">
        <v>45</v>
      </c>
      <c r="Q19" s="130" t="n">
        <v>2</v>
      </c>
      <c r="R19" s="131" t="s">
        <v>46</v>
      </c>
      <c r="S19" s="132" t="n">
        <v>1</v>
      </c>
      <c r="T19" s="129" t="n">
        <v>60</v>
      </c>
      <c r="U19" s="127" t="n">
        <v>7</v>
      </c>
      <c r="V19" s="133" t="s">
        <v>45</v>
      </c>
      <c r="W19" s="134" t="n">
        <f aca="false">IF(ISBLANK($B19),"",IF(OR(LEFT(E19)="y",LEFT(E19)="t",E19=1,ISBLANK(E19)),IF(E19&amp;F19&amp;G19&amp;H19&amp;I19&amp;J19&amp;K19&amp;L19&amp;M19&amp;N19&amp;O19&amp;P19&amp;Q19&amp;S19&amp;R19&amp;T19&amp;U19&amp;V19="","NS",IF(OR(LEFT(V19)="y",LEFT(V19)="t",V19=1,ISBLANK(V19)),IF(OR(LEFT(F19)="y",LEFT(F19)="t",F19=1,ISBLANK(F19)),1,2),3)),"P"))</f>
        <v>1</v>
      </c>
      <c r="X19" s="135" t="n">
        <f aca="false">MAX(0,60-G19)+MAX(0,60-H19)+MAX(0,60-I19)</f>
        <v>21.4</v>
      </c>
      <c r="Y19" s="136" t="n">
        <f aca="false">IF(OR(J19=25,J19=1,LEFT(J19)="y",LEFT(J19)="t"),25,0)</f>
        <v>25</v>
      </c>
      <c r="Z19" s="136" t="n">
        <f aca="false">IF(OR(K19=25,K19=1,LEFT(K19)="y",LEFT(K19)="t"),25,0)</f>
        <v>25</v>
      </c>
      <c r="AA19" s="136" t="n">
        <f aca="false">IF(OR(L19=25,L19=1,LEFT(L19)="y",LEFT(L19)="t"),25,0)</f>
        <v>0</v>
      </c>
      <c r="AB19" s="136" t="n">
        <f aca="false">IF(OR(M19=25,M19=1,LEFT(M19)="y",LEFT(M19)="t"),25,0)</f>
        <v>25</v>
      </c>
      <c r="AC19" s="136" t="n">
        <f aca="false">IF(OR(N19=50,N19=1,LEFT(N19)="y",LEFT(N19)="t"),50,0)</f>
        <v>50</v>
      </c>
      <c r="AD19" s="136" t="n">
        <f aca="false">IF(OR(O19=100,O19=1,LEFT(O19)="y",LEFT(O19)="t"),100,0)</f>
        <v>100</v>
      </c>
      <c r="AE19" s="136" t="n">
        <f aca="false">IF(OR(P19=250,P19=1,LEFT(P19)="y",LEFT(P19)="t"),250,0)</f>
        <v>250</v>
      </c>
      <c r="AF19" s="136" t="n">
        <f aca="false">IF(MOD(Q19,25)=0,Q19,MIN(18,Q19)*25)</f>
        <v>50</v>
      </c>
      <c r="AG19" s="136" t="n">
        <f aca="false">MIN(FLOOR(T19,1),FLOOR(U19,1))*2</f>
        <v>14</v>
      </c>
      <c r="AH19" s="136" t="n">
        <f aca="false">IF(OR(R19=-50,R19=50,R19=1,LEFT(R19)="y",LEFT(R19)="t"),-50,0)</f>
        <v>0</v>
      </c>
      <c r="AI19" s="136" t="n">
        <f aca="false">S19*(-15)</f>
        <v>-15</v>
      </c>
      <c r="AJ19" s="136" t="n">
        <f aca="false">IF(FLOOR(U19,1)&lt;FLOOR(T19,1),0,(FLOOR(U19-T19,1)*(-1)))</f>
        <v>0</v>
      </c>
      <c r="AK19" s="136" t="n">
        <f aca="false">IF(G19&gt;60,-25)+IF(H19&gt;60,-25)+IF(I19&gt;60,-25)</f>
        <v>-25</v>
      </c>
      <c r="AL19" s="137" t="n">
        <f aca="false">IF(ISBLANK($B19),"",IF(ISNUMBER($W19),SUM(X19:AK19),$W19))</f>
        <v>520.4</v>
      </c>
      <c r="AM19" s="138" t="n">
        <f aca="false">IF(ISBLANK($B19),"",IF(ISNUMBER($W19),(3-W19)*10000+AL19,$W19))</f>
        <v>20520.4</v>
      </c>
      <c r="AN19" s="139" t="n">
        <f aca="true">IF(ISBLANK($B19),"",IF(ISNUMBER($W19),RANK(AM19,OFFSET(AM$3,0,0,$D$1,1),0),$W19))</f>
        <v>20</v>
      </c>
      <c r="AO19" s="140" t="n">
        <f aca="true">IF(ISBLANK($B19),"",IF(ISNUMBER($W19),COUNT(OFFSET(AN$3,0,0,$D$1,1))+1-RANK(AN19,OFFSET(AN$3,0,0,$D$1,1),0)-RANK(AN19,OFFSET(AN$3,0,0,$D$1,1),1),$W19))</f>
        <v>0</v>
      </c>
      <c r="AP19" s="141" t="n">
        <f aca="false">IF(ISBLANK($B19),"",IF(ISNUMBER($W19),-SUM(AH19:AK19),$W19))</f>
        <v>40</v>
      </c>
      <c r="AQ19" s="142" t="n">
        <f aca="false">IF(ISBLANK($B19),"",IF(ISNUMBER($W19),AN19+AP19/(2*MAX(AP$3:AP$102,1)),$W19))</f>
        <v>20.2222222222222</v>
      </c>
      <c r="AR19" s="142" t="n">
        <f aca="true">IF(ISBLANK($B19),"",IF(ISNUMBER($W19),RANK(AQ19,OFFSET(AQ$3,0,0,$D$1,1),1),$W19))</f>
        <v>20</v>
      </c>
      <c r="AS19" s="142" t="n">
        <f aca="true">IF(ISBLANK($B19),"",IF(ISNUMBER($W19),COUNT(OFFSET(AR$3,0,0,$D$1,1))+1-RANK(AR19,OFFSET(AR$3,0,0,$D$1,1),0)-RANK(AR19,OFFSET(AR$3,0,0,$D$1,1),1),$W19))</f>
        <v>0</v>
      </c>
      <c r="AT19" s="142" t="n">
        <f aca="false">IF(ISBLANK($B19),"",IF(ISNUMBER($W19),AF19/25,$W19))</f>
        <v>2</v>
      </c>
      <c r="AU19" s="142" t="n">
        <f aca="false">IF(ISBLANK($B19),"",IF(ISNUMBER($W19),AR19-AT19/(2*MAX(AT$3:AT$102,1)),$W19))</f>
        <v>19.9375</v>
      </c>
      <c r="AV19" s="142" t="n">
        <f aca="true">IF(ISBLANK($B19),"",IF(ISNUMBER($W19),RANK(AU19,OFFSET(AU$3,0,0,$D$1,1),1),$W19))</f>
        <v>20</v>
      </c>
      <c r="AW19" s="140" t="n">
        <f aca="true">IF(ISBLANK($B19),"",IF(ISNUMBER($W19),COUNT(OFFSET(AV$3,0,0,$D$1,1))+1-RANK(AV19,OFFSET(AV$3,0,0,$D$1,1),0)-RANK(AV19,OFFSET(AV$3,0,0,$D$1,1),1),$W19))</f>
        <v>0</v>
      </c>
      <c r="AX19" s="141" t="n">
        <f aca="false">IF(ISBLANK($B19),"",IF(ISNUMBER($W19),SUM(G19:I19),$W19))</f>
        <v>159.3</v>
      </c>
      <c r="AY19" s="142" t="n">
        <f aca="false">IF(ISBLANK($B19),"",IF(ISNUMBER($W19),AV19+AX19/(2*MAX(AX$3:AX$102,1)),$W19))</f>
        <v>20.4437325905292</v>
      </c>
      <c r="AZ19" s="83" t="n">
        <f aca="false">IF(ISBLANK($B19),"",IF(ISNUMBER($W19),AL19,$W19))</f>
        <v>520.4</v>
      </c>
      <c r="BA19" s="84" t="n">
        <f aca="false">W19</f>
        <v>1</v>
      </c>
      <c r="BB19" s="84" t="n">
        <f aca="false">IF(ISBLANK($B19),"",IF(ISNUMBER($W19),(AN19-BC19),$W19))</f>
        <v>0</v>
      </c>
      <c r="BC19" s="85" t="n">
        <f aca="true">IF(ISBLANK($B19),"",IF(ISNUMBER($W19),RANK(AY19,OFFSET(AY$3,0,0,$D$1,1),1),$W19))</f>
        <v>20</v>
      </c>
      <c r="BD19" s="85" t="n">
        <f aca="false">IF(ISBLANK($B19),"",IF(ISNUMBER(BC19),BC19,IF(BC19="P",$D$1,IF(BC19="NS",$D$1+1,IF(BC19="DQ",$D$1+2)))))</f>
        <v>20</v>
      </c>
      <c r="BF19" s="1" t="n">
        <v>17</v>
      </c>
      <c r="BG19" s="86" t="n">
        <f aca="true">IF(ISBLANK($B19),"",VLOOKUP(BF19,OFFSET(BI$3,0,0,$D$1,4),4,FALSE()))</f>
        <v>17</v>
      </c>
      <c r="BH19" s="87" t="n">
        <f aca="false">IF(ISBLANK($B19),"",BD19+ROW($A19)/1000)</f>
        <v>20.019</v>
      </c>
      <c r="BI19" s="87" t="n">
        <f aca="true">IF(ISBLANK($B19),"",RANK(BH19,OFFSET(BH$3,0,0,$D$1),1))</f>
        <v>20</v>
      </c>
      <c r="BJ19" s="87" t="str">
        <f aca="false">IF(ISBLANK($B19),"",$B19)</f>
        <v>Canton Charter Academy Red</v>
      </c>
      <c r="BK19" s="87" t="n">
        <f aca="false">IF(ISBLANK($B19),"",BD19)</f>
        <v>20</v>
      </c>
      <c r="BL19" s="88" t="n">
        <f aca="false">BC19</f>
        <v>20</v>
      </c>
      <c r="BM19" s="89" t="str">
        <f aca="true">IF(ISBLANK($B19),"",VLOOKUP(BF19,OFFSET(BI$3,0,0,$D$1,4),2,FALSE()))</f>
        <v>Larson Red</v>
      </c>
    </row>
    <row r="20" customFormat="false" ht="14" hidden="false" customHeight="false" outlineLevel="0" collapsed="false">
      <c r="A20" s="90" t="n">
        <v>18</v>
      </c>
      <c r="B20" s="91" t="s">
        <v>63</v>
      </c>
      <c r="C20" s="92" t="str">
        <f aca="true">IF(ISBLANK($B20),IF(OR(ISBLANK($B19),CELL("row",$B20)-2&gt;$D$1),"","Enter School Name Here"),"")</f>
        <v/>
      </c>
      <c r="D20" s="93"/>
      <c r="E20" s="94" t="s">
        <v>45</v>
      </c>
      <c r="F20" s="95" t="s">
        <v>45</v>
      </c>
      <c r="G20" s="96" t="n">
        <v>56.9</v>
      </c>
      <c r="H20" s="97" t="n">
        <v>56.5</v>
      </c>
      <c r="I20" s="96" t="n">
        <v>60</v>
      </c>
      <c r="J20" s="98" t="s">
        <v>45</v>
      </c>
      <c r="K20" s="98" t="s">
        <v>45</v>
      </c>
      <c r="L20" s="98" t="s">
        <v>46</v>
      </c>
      <c r="M20" s="98" t="s">
        <v>46</v>
      </c>
      <c r="N20" s="99" t="s">
        <v>45</v>
      </c>
      <c r="O20" s="98" t="s">
        <v>45</v>
      </c>
      <c r="P20" s="98" t="s">
        <v>45</v>
      </c>
      <c r="Q20" s="100" t="n">
        <v>0</v>
      </c>
      <c r="R20" s="101" t="s">
        <v>46</v>
      </c>
      <c r="S20" s="102" t="n">
        <v>0</v>
      </c>
      <c r="T20" s="99" t="n">
        <v>60</v>
      </c>
      <c r="U20" s="97" t="n">
        <v>5.3</v>
      </c>
      <c r="V20" s="103" t="s">
        <v>45</v>
      </c>
      <c r="W20" s="104" t="n">
        <f aca="false">IF(ISBLANK($B20),"",IF(OR(LEFT(E20)="y",LEFT(E20)="t",E20=1,ISBLANK(E20)),IF(E20&amp;F20&amp;G20&amp;H20&amp;I20&amp;J20&amp;K20&amp;L20&amp;M20&amp;N20&amp;O20&amp;P20&amp;Q20&amp;S20&amp;R20&amp;T20&amp;U20&amp;V20="","NS",IF(OR(LEFT(V20)="y",LEFT(V20)="t",V20=1,ISBLANK(V20)),IF(OR(LEFT(F20)="y",LEFT(F20)="t",F20=1,ISBLANK(F20)),1,2),3)),"P"))</f>
        <v>1</v>
      </c>
      <c r="X20" s="105" t="n">
        <f aca="false">MAX(0,60-G20)+MAX(0,60-H20)+MAX(0,60-I20)</f>
        <v>6.6</v>
      </c>
      <c r="Y20" s="106" t="n">
        <f aca="false">IF(OR(J20=25,J20=1,LEFT(J20)="y",LEFT(J20)="t"),25,0)</f>
        <v>25</v>
      </c>
      <c r="Z20" s="106" t="n">
        <f aca="false">IF(OR(K20=25,K20=1,LEFT(K20)="y",LEFT(K20)="t"),25,0)</f>
        <v>25</v>
      </c>
      <c r="AA20" s="106" t="n">
        <f aca="false">IF(OR(L20=25,L20=1,LEFT(L20)="y",LEFT(L20)="t"),25,0)</f>
        <v>0</v>
      </c>
      <c r="AB20" s="106" t="n">
        <f aca="false">IF(OR(M20=25,M20=1,LEFT(M20)="y",LEFT(M20)="t"),25,0)</f>
        <v>0</v>
      </c>
      <c r="AC20" s="106" t="n">
        <f aca="false">IF(OR(N20=50,N20=1,LEFT(N20)="y",LEFT(N20)="t"),50,0)</f>
        <v>50</v>
      </c>
      <c r="AD20" s="106" t="n">
        <f aca="false">IF(OR(O20=100,O20=1,LEFT(O20)="y",LEFT(O20)="t"),100,0)</f>
        <v>100</v>
      </c>
      <c r="AE20" s="106" t="n">
        <f aca="false">IF(OR(P20=250,P20=1,LEFT(P20)="y",LEFT(P20)="t"),250,0)</f>
        <v>250</v>
      </c>
      <c r="AF20" s="106" t="n">
        <f aca="false">IF(MOD(Q20,25)=0,Q20,MIN(18,Q20)*25)</f>
        <v>0</v>
      </c>
      <c r="AG20" s="106" t="n">
        <f aca="false">MIN(FLOOR(T20,1),FLOOR(U20,1))*2</f>
        <v>10</v>
      </c>
      <c r="AH20" s="106" t="n">
        <f aca="false">IF(OR(R20=-50,R20=50,R20=1,LEFT(R20)="y",LEFT(R20)="t"),-50,0)</f>
        <v>0</v>
      </c>
      <c r="AI20" s="106" t="n">
        <f aca="false">S20*(-15)</f>
        <v>-0</v>
      </c>
      <c r="AJ20" s="106" t="n">
        <f aca="false">IF(FLOOR(U20,1)&lt;FLOOR(T20,1),0,(FLOOR(U20-T20,1)*(-1)))</f>
        <v>0</v>
      </c>
      <c r="AK20" s="106" t="n">
        <f aca="false">IF(G20&gt;60,-25)+IF(H20&gt;60,-25)+IF(I20&gt;60,-25)</f>
        <v>0</v>
      </c>
      <c r="AL20" s="107" t="n">
        <f aca="false">IF(ISBLANK($B20),"",IF(ISNUMBER($W20),SUM(X20:AK20),$W20))</f>
        <v>466.6</v>
      </c>
      <c r="AM20" s="108" t="n">
        <f aca="false">IF(ISBLANK($B20),"",IF(ISNUMBER($W20),(3-W20)*10000+AL20,$W20))</f>
        <v>20466.6</v>
      </c>
      <c r="AN20" s="109" t="n">
        <f aca="true">IF(ISBLANK($B20),"",IF(ISNUMBER($W20),RANK(AM20,OFFSET(AM$3,0,0,$D$1,1),0),$W20))</f>
        <v>24</v>
      </c>
      <c r="AO20" s="110" t="n">
        <f aca="true">IF(ISBLANK($B20),"",IF(ISNUMBER($W20),COUNT(OFFSET(AN$3,0,0,$D$1,1))+1-RANK(AN20,OFFSET(AN$3,0,0,$D$1,1),0)-RANK(AN20,OFFSET(AN$3,0,0,$D$1,1),1),$W20))</f>
        <v>0</v>
      </c>
      <c r="AP20" s="111" t="n">
        <f aca="false">IF(ISBLANK($B20),"",IF(ISNUMBER($W20),-SUM(AH20:AK20),$W20))</f>
        <v>-0</v>
      </c>
      <c r="AQ20" s="112" t="n">
        <f aca="false">IF(ISBLANK($B20),"",IF(ISNUMBER($W20),AN20+AP20/(2*MAX(AP$3:AP$102,1)),$W20))</f>
        <v>24</v>
      </c>
      <c r="AR20" s="112" t="n">
        <f aca="true">IF(ISBLANK($B20),"",IF(ISNUMBER($W20),RANK(AQ20,OFFSET(AQ$3,0,0,$D$1,1),1),$W20))</f>
        <v>24</v>
      </c>
      <c r="AS20" s="112" t="n">
        <f aca="true">IF(ISBLANK($B20),"",IF(ISNUMBER($W20),COUNT(OFFSET(AR$3,0,0,$D$1,1))+1-RANK(AR20,OFFSET(AR$3,0,0,$D$1,1),0)-RANK(AR20,OFFSET(AR$3,0,0,$D$1,1),1),$W20))</f>
        <v>0</v>
      </c>
      <c r="AT20" s="112" t="n">
        <f aca="false">IF(ISBLANK($B20),"",IF(ISNUMBER($W20),AF20/25,$W20))</f>
        <v>0</v>
      </c>
      <c r="AU20" s="112" t="n">
        <f aca="false">IF(ISBLANK($B20),"",IF(ISNUMBER($W20),AR20-AT20/(2*MAX(AT$3:AT$102,1)),$W20))</f>
        <v>24</v>
      </c>
      <c r="AV20" s="112" t="n">
        <f aca="true">IF(ISBLANK($B20),"",IF(ISNUMBER($W20),RANK(AU20,OFFSET(AU$3,0,0,$D$1,1),1),$W20))</f>
        <v>24</v>
      </c>
      <c r="AW20" s="110" t="n">
        <f aca="true">IF(ISBLANK($B20),"",IF(ISNUMBER($W20),COUNT(OFFSET(AV$3,0,0,$D$1,1))+1-RANK(AV20,OFFSET(AV$3,0,0,$D$1,1),0)-RANK(AV20,OFFSET(AV$3,0,0,$D$1,1),1),$W20))</f>
        <v>0</v>
      </c>
      <c r="AX20" s="111" t="n">
        <f aca="false">IF(ISBLANK($B20),"",IF(ISNUMBER($W20),SUM(G20:I20),$W20))</f>
        <v>173.4</v>
      </c>
      <c r="AY20" s="112" t="n">
        <f aca="false">IF(ISBLANK($B20),"",IF(ISNUMBER($W20),AV20+AX20/(2*MAX(AX$3:AX$102,1)),$W20))</f>
        <v>24.483008356546</v>
      </c>
      <c r="AZ20" s="113" t="n">
        <f aca="false">IF(ISBLANK($B20),"",IF(ISNUMBER($W20),AL20,$W20))</f>
        <v>466.6</v>
      </c>
      <c r="BA20" s="114" t="n">
        <f aca="false">W20</f>
        <v>1</v>
      </c>
      <c r="BB20" s="114" t="n">
        <f aca="false">IF(ISBLANK($B20),"",IF(ISNUMBER($W20),(AN20-BC20),$W20))</f>
        <v>0</v>
      </c>
      <c r="BC20" s="115" t="n">
        <f aca="true">IF(ISBLANK($B20),"",IF(ISNUMBER($W20),RANK(AY20,OFFSET(AY$3,0,0,$D$1,1),1),$W20))</f>
        <v>24</v>
      </c>
      <c r="BD20" s="115" t="n">
        <f aca="false">IF(ISBLANK($B20),"",IF(ISNUMBER(BC20),BC20,IF(BC20="P",$D$1,IF(BC20="NS",$D$1+1,IF(BC20="DQ",$D$1+2)))))</f>
        <v>24</v>
      </c>
      <c r="BF20" s="1" t="n">
        <v>18</v>
      </c>
      <c r="BG20" s="116" t="n">
        <f aca="true">IF(ISBLANK($B20),"",VLOOKUP(BF20,OFFSET(BI$3,0,0,$D$1,4),4,FALSE()))</f>
        <v>18</v>
      </c>
      <c r="BH20" s="117" t="n">
        <f aca="false">IF(ISBLANK($B20),"",BD20+ROW($A20)/1000)</f>
        <v>24.02</v>
      </c>
      <c r="BI20" s="117" t="n">
        <f aca="true">IF(ISBLANK($B20),"",RANK(BH20,OFFSET(BH$3,0,0,$D$1),1))</f>
        <v>24</v>
      </c>
      <c r="BJ20" s="117" t="str">
        <f aca="false">IF(ISBLANK($B20),"",$B20)</f>
        <v>Canton Charter Academy White</v>
      </c>
      <c r="BK20" s="117" t="n">
        <f aca="false">IF(ISBLANK($B20),"",BD20)</f>
        <v>24</v>
      </c>
      <c r="BL20" s="118" t="n">
        <f aca="false">BC20</f>
        <v>24</v>
      </c>
      <c r="BM20" s="119" t="str">
        <f aca="true">IF(ISBLANK($B20),"",VLOOKUP(BF20,OFFSET(BI$3,0,0,$D$1,4),2,FALSE()))</f>
        <v>St. Lorenz Lutheran School</v>
      </c>
    </row>
    <row r="21" customFormat="false" ht="14" hidden="false" customHeight="false" outlineLevel="0" collapsed="false">
      <c r="A21" s="120" t="n">
        <v>19</v>
      </c>
      <c r="B21" s="121" t="s">
        <v>64</v>
      </c>
      <c r="C21" s="122" t="str">
        <f aca="true">IF(ISBLANK($B21),IF(OR(ISBLANK($B20),CELL("row",$B21)-2&gt;$D$1),"","Enter School Name Here"),"")</f>
        <v/>
      </c>
      <c r="D21" s="123"/>
      <c r="E21" s="124" t="s">
        <v>45</v>
      </c>
      <c r="F21" s="125" t="s">
        <v>45</v>
      </c>
      <c r="G21" s="126" t="n">
        <v>54.3</v>
      </c>
      <c r="H21" s="127" t="n">
        <v>57.5</v>
      </c>
      <c r="I21" s="126" t="n">
        <v>57.5</v>
      </c>
      <c r="J21" s="128" t="s">
        <v>45</v>
      </c>
      <c r="K21" s="128" t="s">
        <v>45</v>
      </c>
      <c r="L21" s="128" t="s">
        <v>45</v>
      </c>
      <c r="M21" s="128" t="s">
        <v>45</v>
      </c>
      <c r="N21" s="129" t="s">
        <v>45</v>
      </c>
      <c r="O21" s="128" t="s">
        <v>45</v>
      </c>
      <c r="P21" s="128" t="s">
        <v>45</v>
      </c>
      <c r="Q21" s="130" t="n">
        <v>7</v>
      </c>
      <c r="R21" s="131" t="s">
        <v>46</v>
      </c>
      <c r="S21" s="132" t="n">
        <v>2</v>
      </c>
      <c r="T21" s="129" t="n">
        <v>60</v>
      </c>
      <c r="U21" s="127" t="n">
        <v>40</v>
      </c>
      <c r="V21" s="133" t="s">
        <v>45</v>
      </c>
      <c r="W21" s="134" t="n">
        <f aca="false">IF(ISBLANK($B21),"",IF(OR(LEFT(E21)="y",LEFT(E21)="t",E21=1,ISBLANK(E21)),IF(E21&amp;F21&amp;G21&amp;H21&amp;I21&amp;J21&amp;K21&amp;L21&amp;M21&amp;N21&amp;O21&amp;P21&amp;Q21&amp;S21&amp;R21&amp;T21&amp;U21&amp;V21="","NS",IF(OR(LEFT(V21)="y",LEFT(V21)="t",V21=1,ISBLANK(V21)),IF(OR(LEFT(F21)="y",LEFT(F21)="t",F21=1,ISBLANK(F21)),1,2),3)),"P"))</f>
        <v>1</v>
      </c>
      <c r="X21" s="135" t="n">
        <f aca="false">MAX(0,60-G21)+MAX(0,60-H21)+MAX(0,60-I21)</f>
        <v>10.7</v>
      </c>
      <c r="Y21" s="136" t="n">
        <f aca="false">IF(OR(J21=25,J21=1,LEFT(J21)="y",LEFT(J21)="t"),25,0)</f>
        <v>25</v>
      </c>
      <c r="Z21" s="136" t="n">
        <f aca="false">IF(OR(K21=25,K21=1,LEFT(K21)="y",LEFT(K21)="t"),25,0)</f>
        <v>25</v>
      </c>
      <c r="AA21" s="136" t="n">
        <f aca="false">IF(OR(L21=25,L21=1,LEFT(L21)="y",LEFT(L21)="t"),25,0)</f>
        <v>25</v>
      </c>
      <c r="AB21" s="136" t="n">
        <f aca="false">IF(OR(M21=25,M21=1,LEFT(M21)="y",LEFT(M21)="t"),25,0)</f>
        <v>25</v>
      </c>
      <c r="AC21" s="136" t="n">
        <f aca="false">IF(OR(N21=50,N21=1,LEFT(N21)="y",LEFT(N21)="t"),50,0)</f>
        <v>50</v>
      </c>
      <c r="AD21" s="136" t="n">
        <f aca="false">IF(OR(O21=100,O21=1,LEFT(O21)="y",LEFT(O21)="t"),100,0)</f>
        <v>100</v>
      </c>
      <c r="AE21" s="136" t="n">
        <f aca="false">IF(OR(P21=250,P21=1,LEFT(P21)="y",LEFT(P21)="t"),250,0)</f>
        <v>250</v>
      </c>
      <c r="AF21" s="136" t="n">
        <f aca="false">IF(MOD(Q21,25)=0,Q21,MIN(18,Q21)*25)</f>
        <v>175</v>
      </c>
      <c r="AG21" s="136" t="n">
        <f aca="false">MIN(FLOOR(T21,1),FLOOR(U21,1))*2</f>
        <v>80</v>
      </c>
      <c r="AH21" s="136" t="n">
        <f aca="false">IF(OR(R21=-50,R21=50,R21=1,LEFT(R21)="y",LEFT(R21)="t"),-50,0)</f>
        <v>0</v>
      </c>
      <c r="AI21" s="136" t="n">
        <f aca="false">S21*(-15)</f>
        <v>-30</v>
      </c>
      <c r="AJ21" s="136" t="n">
        <f aca="false">IF(FLOOR(U21,1)&lt;FLOOR(T21,1),0,(FLOOR(U21-T21,1)*(-1)))</f>
        <v>0</v>
      </c>
      <c r="AK21" s="136" t="n">
        <f aca="false">IF(G21&gt;60,-25)+IF(H21&gt;60,-25)+IF(I21&gt;60,-25)</f>
        <v>0</v>
      </c>
      <c r="AL21" s="137" t="n">
        <f aca="false">IF(ISBLANK($B21),"",IF(ISNUMBER($W21),SUM(X21:AK21),$W21))</f>
        <v>735.7</v>
      </c>
      <c r="AM21" s="138" t="n">
        <f aca="false">IF(ISBLANK($B21),"",IF(ISNUMBER($W21),(3-W21)*10000+AL21,$W21))</f>
        <v>20735.7</v>
      </c>
      <c r="AN21" s="139" t="n">
        <f aca="true">IF(ISBLANK($B21),"",IF(ISNUMBER($W21),RANK(AM21,OFFSET(AM$3,0,0,$D$1,1),0),$W21))</f>
        <v>4</v>
      </c>
      <c r="AO21" s="140" t="n">
        <f aca="true">IF(ISBLANK($B21),"",IF(ISNUMBER($W21),COUNT(OFFSET(AN$3,0,0,$D$1,1))+1-RANK(AN21,OFFSET(AN$3,0,0,$D$1,1),0)-RANK(AN21,OFFSET(AN$3,0,0,$D$1,1),1),$W21))</f>
        <v>0</v>
      </c>
      <c r="AP21" s="141" t="n">
        <f aca="false">IF(ISBLANK($B21),"",IF(ISNUMBER($W21),-SUM(AH21:AK21),$W21))</f>
        <v>30</v>
      </c>
      <c r="AQ21" s="142" t="n">
        <f aca="false">IF(ISBLANK($B21),"",IF(ISNUMBER($W21),AN21+AP21/(2*MAX(AP$3:AP$102,1)),$W21))</f>
        <v>4.16666666666667</v>
      </c>
      <c r="AR21" s="142" t="n">
        <f aca="true">IF(ISBLANK($B21),"",IF(ISNUMBER($W21),RANK(AQ21,OFFSET(AQ$3,0,0,$D$1,1),1),$W21))</f>
        <v>4</v>
      </c>
      <c r="AS21" s="142" t="n">
        <f aca="true">IF(ISBLANK($B21),"",IF(ISNUMBER($W21),COUNT(OFFSET(AR$3,0,0,$D$1,1))+1-RANK(AR21,OFFSET(AR$3,0,0,$D$1,1),0)-RANK(AR21,OFFSET(AR$3,0,0,$D$1,1),1),$W21))</f>
        <v>0</v>
      </c>
      <c r="AT21" s="142" t="n">
        <f aca="false">IF(ISBLANK($B21),"",IF(ISNUMBER($W21),AF21/25,$W21))</f>
        <v>7</v>
      </c>
      <c r="AU21" s="142" t="n">
        <f aca="false">IF(ISBLANK($B21),"",IF(ISNUMBER($W21),AR21-AT21/(2*MAX(AT$3:AT$102,1)),$W21))</f>
        <v>3.78125</v>
      </c>
      <c r="AV21" s="142" t="n">
        <f aca="true">IF(ISBLANK($B21),"",IF(ISNUMBER($W21),RANK(AU21,OFFSET(AU$3,0,0,$D$1,1),1),$W21))</f>
        <v>4</v>
      </c>
      <c r="AW21" s="140" t="n">
        <f aca="true">IF(ISBLANK($B21),"",IF(ISNUMBER($W21),COUNT(OFFSET(AV$3,0,0,$D$1,1))+1-RANK(AV21,OFFSET(AV$3,0,0,$D$1,1),0)-RANK(AV21,OFFSET(AV$3,0,0,$D$1,1),1),$W21))</f>
        <v>0</v>
      </c>
      <c r="AX21" s="141" t="n">
        <f aca="false">IF(ISBLANK($B21),"",IF(ISNUMBER($W21),SUM(G21:I21),$W21))</f>
        <v>169.3</v>
      </c>
      <c r="AY21" s="142" t="n">
        <f aca="false">IF(ISBLANK($B21),"",IF(ISNUMBER($W21),AV21+AX21/(2*MAX(AX$3:AX$102,1)),$W21))</f>
        <v>4.47158774373259</v>
      </c>
      <c r="AZ21" s="83" t="n">
        <f aca="false">IF(ISBLANK($B21),"",IF(ISNUMBER($W21),AL21,$W21))</f>
        <v>735.7</v>
      </c>
      <c r="BA21" s="84" t="n">
        <f aca="false">W21</f>
        <v>1</v>
      </c>
      <c r="BB21" s="84" t="n">
        <f aca="false">IF(ISBLANK($B21),"",IF(ISNUMBER($W21),(AN21-BC21),$W21))</f>
        <v>0</v>
      </c>
      <c r="BC21" s="85" t="n">
        <f aca="true">IF(ISBLANK($B21),"",IF(ISNUMBER($W21),RANK(AY21,OFFSET(AY$3,0,0,$D$1,1),1),$W21))</f>
        <v>4</v>
      </c>
      <c r="BD21" s="85" t="n">
        <f aca="false">IF(ISBLANK($B21),"",IF(ISNUMBER(BC21),BC21,IF(BC21="P",$D$1,IF(BC21="NS",$D$1+1,IF(BC21="DQ",$D$1+2)))))</f>
        <v>4</v>
      </c>
      <c r="BF21" s="1" t="n">
        <v>19</v>
      </c>
      <c r="BG21" s="86" t="n">
        <f aca="true">IF(ISBLANK($B21),"",VLOOKUP(BF21,OFFSET(BI$3,0,0,$D$1,4),4,FALSE()))</f>
        <v>19</v>
      </c>
      <c r="BH21" s="87" t="n">
        <f aca="false">IF(ISBLANK($B21),"",BD21+ROW($A21)/1000)</f>
        <v>4.021</v>
      </c>
      <c r="BI21" s="87" t="n">
        <f aca="true">IF(ISBLANK($B21),"",RANK(BH21,OFFSET(BH$3,0,0,$D$1),1))</f>
        <v>4</v>
      </c>
      <c r="BJ21" s="87" t="str">
        <f aca="false">IF(ISBLANK($B21),"",$B21)</f>
        <v>Scranton Middle School</v>
      </c>
      <c r="BK21" s="87" t="n">
        <f aca="false">IF(ISBLANK($B21),"",BD21)</f>
        <v>4</v>
      </c>
      <c r="BL21" s="88" t="n">
        <f aca="false">BC21</f>
        <v>4</v>
      </c>
      <c r="BM21" s="89" t="str">
        <f aca="true">IF(ISBLANK($B21),"",VLOOKUP(BF21,OFFSET(BI$3,0,0,$D$1,4),2,FALSE()))</f>
        <v>Clague Middle School Green</v>
      </c>
    </row>
    <row r="22" customFormat="false" ht="14" hidden="false" customHeight="false" outlineLevel="0" collapsed="false">
      <c r="A22" s="90" t="n">
        <v>20</v>
      </c>
      <c r="B22" s="91" t="s">
        <v>65</v>
      </c>
      <c r="C22" s="92" t="str">
        <f aca="true">IF(ISBLANK($B22),IF(OR(ISBLANK($B21),CELL("row",$B22)-2&gt;$D$1),"","Enter School Name Here"),"")</f>
        <v/>
      </c>
      <c r="D22" s="93"/>
      <c r="E22" s="94" t="s">
        <v>45</v>
      </c>
      <c r="F22" s="95" t="s">
        <v>45</v>
      </c>
      <c r="G22" s="96" t="n">
        <v>54.9</v>
      </c>
      <c r="H22" s="97" t="n">
        <v>56.3</v>
      </c>
      <c r="I22" s="96" t="n">
        <v>55.8</v>
      </c>
      <c r="J22" s="98" t="s">
        <v>45</v>
      </c>
      <c r="K22" s="98" t="s">
        <v>45</v>
      </c>
      <c r="L22" s="98" t="s">
        <v>45</v>
      </c>
      <c r="M22" s="98" t="s">
        <v>45</v>
      </c>
      <c r="N22" s="99" t="s">
        <v>45</v>
      </c>
      <c r="O22" s="98" t="s">
        <v>45</v>
      </c>
      <c r="P22" s="98" t="s">
        <v>45</v>
      </c>
      <c r="Q22" s="100" t="n">
        <v>7</v>
      </c>
      <c r="R22" s="101" t="s">
        <v>46</v>
      </c>
      <c r="S22" s="102" t="n">
        <v>0</v>
      </c>
      <c r="T22" s="99" t="n">
        <v>60</v>
      </c>
      <c r="U22" s="97" t="n">
        <v>2.5</v>
      </c>
      <c r="V22" s="103" t="s">
        <v>45</v>
      </c>
      <c r="W22" s="104" t="n">
        <f aca="false">IF(ISBLANK($B22),"",IF(OR(LEFT(E22)="y",LEFT(E22)="t",E22=1,ISBLANK(E22)),IF(E22&amp;F22&amp;G22&amp;H22&amp;I22&amp;J22&amp;K22&amp;L22&amp;M22&amp;N22&amp;O22&amp;P22&amp;Q22&amp;S22&amp;R22&amp;T22&amp;U22&amp;V22="","NS",IF(OR(LEFT(V22)="y",LEFT(V22)="t",V22=1,ISBLANK(V22)),IF(OR(LEFT(F22)="y",LEFT(F22)="t",F22=1,ISBLANK(F22)),1,2),3)),"P"))</f>
        <v>1</v>
      </c>
      <c r="X22" s="105" t="n">
        <f aca="false">MAX(0,60-G22)+MAX(0,60-H22)+MAX(0,60-I22)</f>
        <v>13</v>
      </c>
      <c r="Y22" s="106" t="n">
        <f aca="false">IF(OR(J22=25,J22=1,LEFT(J22)="y",LEFT(J22)="t"),25,0)</f>
        <v>25</v>
      </c>
      <c r="Z22" s="106" t="n">
        <f aca="false">IF(OR(K22=25,K22=1,LEFT(K22)="y",LEFT(K22)="t"),25,0)</f>
        <v>25</v>
      </c>
      <c r="AA22" s="106" t="n">
        <f aca="false">IF(OR(L22=25,L22=1,LEFT(L22)="y",LEFT(L22)="t"),25,0)</f>
        <v>25</v>
      </c>
      <c r="AB22" s="106" t="n">
        <f aca="false">IF(OR(M22=25,M22=1,LEFT(M22)="y",LEFT(M22)="t"),25,0)</f>
        <v>25</v>
      </c>
      <c r="AC22" s="106" t="n">
        <f aca="false">IF(OR(N22=50,N22=1,LEFT(N22)="y",LEFT(N22)="t"),50,0)</f>
        <v>50</v>
      </c>
      <c r="AD22" s="106" t="n">
        <f aca="false">IF(OR(O22=100,O22=1,LEFT(O22)="y",LEFT(O22)="t"),100,0)</f>
        <v>100</v>
      </c>
      <c r="AE22" s="106" t="n">
        <f aca="false">IF(OR(P22=250,P22=1,LEFT(P22)="y",LEFT(P22)="t"),250,0)</f>
        <v>250</v>
      </c>
      <c r="AF22" s="106" t="n">
        <f aca="false">IF(MOD(Q22,25)=0,Q22,MIN(18,Q22)*25)</f>
        <v>175</v>
      </c>
      <c r="AG22" s="106" t="n">
        <f aca="false">MIN(FLOOR(T22,1),FLOOR(U22,1))*2</f>
        <v>4</v>
      </c>
      <c r="AH22" s="106" t="n">
        <f aca="false">IF(OR(R22=-50,R22=50,R22=1,LEFT(R22)="y",LEFT(R22)="t"),-50,0)</f>
        <v>0</v>
      </c>
      <c r="AI22" s="106" t="n">
        <f aca="false">S22*(-15)</f>
        <v>-0</v>
      </c>
      <c r="AJ22" s="106" t="n">
        <f aca="false">IF(FLOOR(U22,1)&lt;FLOOR(T22,1),0,(FLOOR(U22-T22,1)*(-1)))</f>
        <v>0</v>
      </c>
      <c r="AK22" s="106" t="n">
        <f aca="false">IF(G22&gt;60,-25)+IF(H22&gt;60,-25)+IF(I22&gt;60,-25)</f>
        <v>0</v>
      </c>
      <c r="AL22" s="107" t="n">
        <f aca="false">IF(ISBLANK($B22),"",IF(ISNUMBER($W22),SUM(X22:AK22),$W22))</f>
        <v>692</v>
      </c>
      <c r="AM22" s="108" t="n">
        <f aca="false">IF(ISBLANK($B22),"",IF(ISNUMBER($W22),(3-W22)*10000+AL22,$W22))</f>
        <v>20692</v>
      </c>
      <c r="AN22" s="109" t="n">
        <f aca="true">IF(ISBLANK($B22),"",IF(ISNUMBER($W22),RANK(AM22,OFFSET(AM$3,0,0,$D$1,1),0),$W22))</f>
        <v>5</v>
      </c>
      <c r="AO22" s="110" t="n">
        <f aca="true">IF(ISBLANK($B22),"",IF(ISNUMBER($W22),COUNT(OFFSET(AN$3,0,0,$D$1,1))+1-RANK(AN22,OFFSET(AN$3,0,0,$D$1,1),0)-RANK(AN22,OFFSET(AN$3,0,0,$D$1,1),1),$W22))</f>
        <v>0</v>
      </c>
      <c r="AP22" s="111" t="n">
        <f aca="false">IF(ISBLANK($B22),"",IF(ISNUMBER($W22),-SUM(AH22:AK22),$W22))</f>
        <v>-0</v>
      </c>
      <c r="AQ22" s="112" t="n">
        <f aca="false">IF(ISBLANK($B22),"",IF(ISNUMBER($W22),AN22+AP22/(2*MAX(AP$3:AP$102,1)),$W22))</f>
        <v>5</v>
      </c>
      <c r="AR22" s="112" t="n">
        <f aca="true">IF(ISBLANK($B22),"",IF(ISNUMBER($W22),RANK(AQ22,OFFSET(AQ$3,0,0,$D$1,1),1),$W22))</f>
        <v>5</v>
      </c>
      <c r="AS22" s="112" t="n">
        <f aca="true">IF(ISBLANK($B22),"",IF(ISNUMBER($W22),COUNT(OFFSET(AR$3,0,0,$D$1,1))+1-RANK(AR22,OFFSET(AR$3,0,0,$D$1,1),0)-RANK(AR22,OFFSET(AR$3,0,0,$D$1,1),1),$W22))</f>
        <v>0</v>
      </c>
      <c r="AT22" s="112" t="n">
        <f aca="false">IF(ISBLANK($B22),"",IF(ISNUMBER($W22),AF22/25,$W22))</f>
        <v>7</v>
      </c>
      <c r="AU22" s="112" t="n">
        <f aca="false">IF(ISBLANK($B22),"",IF(ISNUMBER($W22),AR22-AT22/(2*MAX(AT$3:AT$102,1)),$W22))</f>
        <v>4.78125</v>
      </c>
      <c r="AV22" s="112" t="n">
        <f aca="true">IF(ISBLANK($B22),"",IF(ISNUMBER($W22),RANK(AU22,OFFSET(AU$3,0,0,$D$1,1),1),$W22))</f>
        <v>5</v>
      </c>
      <c r="AW22" s="110" t="n">
        <f aca="true">IF(ISBLANK($B22),"",IF(ISNUMBER($W22),COUNT(OFFSET(AV$3,0,0,$D$1,1))+1-RANK(AV22,OFFSET(AV$3,0,0,$D$1,1),0)-RANK(AV22,OFFSET(AV$3,0,0,$D$1,1),1),$W22))</f>
        <v>0</v>
      </c>
      <c r="AX22" s="111" t="n">
        <f aca="false">IF(ISBLANK($B22),"",IF(ISNUMBER($W22),SUM(G22:I22),$W22))</f>
        <v>167</v>
      </c>
      <c r="AY22" s="112" t="n">
        <f aca="false">IF(ISBLANK($B22),"",IF(ISNUMBER($W22),AV22+AX22/(2*MAX(AX$3:AX$102,1)),$W22))</f>
        <v>5.46518105849582</v>
      </c>
      <c r="AZ22" s="113" t="n">
        <f aca="false">IF(ISBLANK($B22),"",IF(ISNUMBER($W22),AL22,$W22))</f>
        <v>692</v>
      </c>
      <c r="BA22" s="114" t="n">
        <f aca="false">W22</f>
        <v>1</v>
      </c>
      <c r="BB22" s="114" t="n">
        <f aca="false">IF(ISBLANK($B22),"",IF(ISNUMBER($W22),(AN22-BC22),$W22))</f>
        <v>0</v>
      </c>
      <c r="BC22" s="115" t="n">
        <f aca="true">IF(ISBLANK($B22),"",IF(ISNUMBER($W22),RANK(AY22,OFFSET(AY$3,0,0,$D$1,1),1),$W22))</f>
        <v>5</v>
      </c>
      <c r="BD22" s="115" t="n">
        <f aca="false">IF(ISBLANK($B22),"",IF(ISNUMBER(BC22),BC22,IF(BC22="P",$D$1,IF(BC22="NS",$D$1+1,IF(BC22="DQ",$D$1+2)))))</f>
        <v>5</v>
      </c>
      <c r="BF22" s="1" t="n">
        <v>20</v>
      </c>
      <c r="BG22" s="116" t="n">
        <f aca="true">IF(ISBLANK($B22),"",VLOOKUP(BF22,OFFSET(BI$3,0,0,$D$1,4),4,FALSE()))</f>
        <v>20</v>
      </c>
      <c r="BH22" s="117" t="n">
        <f aca="false">IF(ISBLANK($B22),"",BD22+ROW($A22)/1000)</f>
        <v>5.022</v>
      </c>
      <c r="BI22" s="117" t="n">
        <f aca="true">IF(ISBLANK($B22),"",RANK(BH22,OFFSET(BH$3,0,0,$D$1),1))</f>
        <v>5</v>
      </c>
      <c r="BJ22" s="117" t="str">
        <f aca="false">IF(ISBLANK($B22),"",$B22)</f>
        <v>Baker Middle School</v>
      </c>
      <c r="BK22" s="117" t="n">
        <f aca="false">IF(ISBLANK($B22),"",BD22)</f>
        <v>5</v>
      </c>
      <c r="BL22" s="118" t="n">
        <f aca="false">BC22</f>
        <v>5</v>
      </c>
      <c r="BM22" s="119" t="str">
        <f aca="true">IF(ISBLANK($B22),"",VLOOKUP(BF22,OFFSET(BI$3,0,0,$D$1,4),2,FALSE()))</f>
        <v>Canton Charter Academy Red</v>
      </c>
    </row>
    <row r="23" customFormat="false" ht="14" hidden="false" customHeight="false" outlineLevel="0" collapsed="false">
      <c r="A23" s="120" t="n">
        <v>21</v>
      </c>
      <c r="B23" s="121" t="s">
        <v>66</v>
      </c>
      <c r="C23" s="122" t="str">
        <f aca="true">IF(ISBLANK($B23),IF(OR(ISBLANK($B22),CELL("row",$B23)-2&gt;$D$1),"","Enter School Name Here"),"")</f>
        <v/>
      </c>
      <c r="D23" s="123"/>
      <c r="E23" s="124" t="s">
        <v>45</v>
      </c>
      <c r="F23" s="125" t="s">
        <v>45</v>
      </c>
      <c r="G23" s="126" t="n">
        <v>58.6</v>
      </c>
      <c r="H23" s="127" t="n">
        <v>59.2</v>
      </c>
      <c r="I23" s="126" t="n">
        <v>58.8</v>
      </c>
      <c r="J23" s="128" t="s">
        <v>45</v>
      </c>
      <c r="K23" s="128" t="s">
        <v>46</v>
      </c>
      <c r="L23" s="128" t="s">
        <v>45</v>
      </c>
      <c r="M23" s="128" t="s">
        <v>45</v>
      </c>
      <c r="N23" s="129" t="s">
        <v>45</v>
      </c>
      <c r="O23" s="128" t="s">
        <v>45</v>
      </c>
      <c r="P23" s="128" t="s">
        <v>45</v>
      </c>
      <c r="Q23" s="130" t="n">
        <v>5</v>
      </c>
      <c r="R23" s="131" t="s">
        <v>46</v>
      </c>
      <c r="S23" s="132" t="n">
        <v>0</v>
      </c>
      <c r="T23" s="129" t="n">
        <v>60</v>
      </c>
      <c r="U23" s="127" t="n">
        <v>2</v>
      </c>
      <c r="V23" s="133" t="s">
        <v>45</v>
      </c>
      <c r="W23" s="134" t="n">
        <f aca="false">IF(ISBLANK($B23),"",IF(OR(LEFT(E23)="y",LEFT(E23)="t",E23=1,ISBLANK(E23)),IF(E23&amp;F23&amp;G23&amp;H23&amp;I23&amp;J23&amp;K23&amp;L23&amp;M23&amp;N23&amp;O23&amp;P23&amp;Q23&amp;S23&amp;R23&amp;T23&amp;U23&amp;V23="","NS",IF(OR(LEFT(V23)="y",LEFT(V23)="t",V23=1,ISBLANK(V23)),IF(OR(LEFT(F23)="y",LEFT(F23)="t",F23=1,ISBLANK(F23)),1,2),3)),"P"))</f>
        <v>1</v>
      </c>
      <c r="X23" s="135" t="n">
        <f aca="false">MAX(0,60-G23)+MAX(0,60-H23)+MAX(0,60-I23)</f>
        <v>3.4</v>
      </c>
      <c r="Y23" s="136" t="n">
        <f aca="false">IF(OR(J23=25,J23=1,LEFT(J23)="y",LEFT(J23)="t"),25,0)</f>
        <v>25</v>
      </c>
      <c r="Z23" s="136" t="n">
        <f aca="false">IF(OR(K23=25,K23=1,LEFT(K23)="y",LEFT(K23)="t"),25,0)</f>
        <v>0</v>
      </c>
      <c r="AA23" s="136" t="n">
        <f aca="false">IF(OR(L23=25,L23=1,LEFT(L23)="y",LEFT(L23)="t"),25,0)</f>
        <v>25</v>
      </c>
      <c r="AB23" s="136" t="n">
        <f aca="false">IF(OR(M23=25,M23=1,LEFT(M23)="y",LEFT(M23)="t"),25,0)</f>
        <v>25</v>
      </c>
      <c r="AC23" s="136" t="n">
        <f aca="false">IF(OR(N23=50,N23=1,LEFT(N23)="y",LEFT(N23)="t"),50,0)</f>
        <v>50</v>
      </c>
      <c r="AD23" s="136" t="n">
        <f aca="false">IF(OR(O23=100,O23=1,LEFT(O23)="y",LEFT(O23)="t"),100,0)</f>
        <v>100</v>
      </c>
      <c r="AE23" s="136" t="n">
        <f aca="false">IF(OR(P23=250,P23=1,LEFT(P23)="y",LEFT(P23)="t"),250,0)</f>
        <v>250</v>
      </c>
      <c r="AF23" s="136" t="n">
        <f aca="false">IF(MOD(Q23,25)=0,Q23,MIN(18,Q23)*25)</f>
        <v>125</v>
      </c>
      <c r="AG23" s="136" t="n">
        <f aca="false">MIN(FLOOR(T23,1),FLOOR(U23,1))*2</f>
        <v>4</v>
      </c>
      <c r="AH23" s="136" t="n">
        <f aca="false">IF(OR(R23=-50,R23=50,R23=1,LEFT(R23)="y",LEFT(R23)="t"),-50,0)</f>
        <v>0</v>
      </c>
      <c r="AI23" s="136" t="n">
        <f aca="false">S23*(-15)</f>
        <v>-0</v>
      </c>
      <c r="AJ23" s="136" t="n">
        <f aca="false">IF(FLOOR(U23,1)&lt;FLOOR(T23,1),0,(FLOOR(U23-T23,1)*(-1)))</f>
        <v>0</v>
      </c>
      <c r="AK23" s="136" t="n">
        <f aca="false">IF(G23&gt;60,-25)+IF(H23&gt;60,-25)+IF(I23&gt;60,-25)</f>
        <v>0</v>
      </c>
      <c r="AL23" s="137" t="n">
        <f aca="false">IF(ISBLANK($B23),"",IF(ISNUMBER($W23),SUM(X23:AK23),$W23))</f>
        <v>607.4</v>
      </c>
      <c r="AM23" s="138" t="n">
        <f aca="false">IF(ISBLANK($B23),"",IF(ISNUMBER($W23),(3-W23)*10000+AL23,$W23))</f>
        <v>20607.4</v>
      </c>
      <c r="AN23" s="139" t="n">
        <f aca="true">IF(ISBLANK($B23),"",IF(ISNUMBER($W23),RANK(AM23,OFFSET(AM$3,0,0,$D$1,1),0),$W23))</f>
        <v>12</v>
      </c>
      <c r="AO23" s="140" t="n">
        <f aca="true">IF(ISBLANK($B23),"",IF(ISNUMBER($W23),COUNT(OFFSET(AN$3,0,0,$D$1,1))+1-RANK(AN23,OFFSET(AN$3,0,0,$D$1,1),0)-RANK(AN23,OFFSET(AN$3,0,0,$D$1,1),1),$W23))</f>
        <v>0</v>
      </c>
      <c r="AP23" s="141" t="n">
        <f aca="false">IF(ISBLANK($B23),"",IF(ISNUMBER($W23),-SUM(AH23:AK23),$W23))</f>
        <v>-0</v>
      </c>
      <c r="AQ23" s="142" t="n">
        <f aca="false">IF(ISBLANK($B23),"",IF(ISNUMBER($W23),AN23+AP23/(2*MAX(AP$3:AP$102,1)),$W23))</f>
        <v>12</v>
      </c>
      <c r="AR23" s="142" t="n">
        <f aca="true">IF(ISBLANK($B23),"",IF(ISNUMBER($W23),RANK(AQ23,OFFSET(AQ$3,0,0,$D$1,1),1),$W23))</f>
        <v>12</v>
      </c>
      <c r="AS23" s="142" t="n">
        <f aca="true">IF(ISBLANK($B23),"",IF(ISNUMBER($W23),COUNT(OFFSET(AR$3,0,0,$D$1,1))+1-RANK(AR23,OFFSET(AR$3,0,0,$D$1,1),0)-RANK(AR23,OFFSET(AR$3,0,0,$D$1,1),1),$W23))</f>
        <v>0</v>
      </c>
      <c r="AT23" s="142" t="n">
        <f aca="false">IF(ISBLANK($B23),"",IF(ISNUMBER($W23),AF23/25,$W23))</f>
        <v>5</v>
      </c>
      <c r="AU23" s="142" t="n">
        <f aca="false">IF(ISBLANK($B23),"",IF(ISNUMBER($W23),AR23-AT23/(2*MAX(AT$3:AT$102,1)),$W23))</f>
        <v>11.84375</v>
      </c>
      <c r="AV23" s="142" t="n">
        <f aca="true">IF(ISBLANK($B23),"",IF(ISNUMBER($W23),RANK(AU23,OFFSET(AU$3,0,0,$D$1,1),1),$W23))</f>
        <v>12</v>
      </c>
      <c r="AW23" s="140" t="n">
        <f aca="true">IF(ISBLANK($B23),"",IF(ISNUMBER($W23),COUNT(OFFSET(AV$3,0,0,$D$1,1))+1-RANK(AV23,OFFSET(AV$3,0,0,$D$1,1),0)-RANK(AV23,OFFSET(AV$3,0,0,$D$1,1),1),$W23))</f>
        <v>0</v>
      </c>
      <c r="AX23" s="141" t="n">
        <f aca="false">IF(ISBLANK($B23),"",IF(ISNUMBER($W23),SUM(G23:I23),$W23))</f>
        <v>176.6</v>
      </c>
      <c r="AY23" s="142" t="n">
        <f aca="false">IF(ISBLANK($B23),"",IF(ISNUMBER($W23),AV23+AX23/(2*MAX(AX$3:AX$102,1)),$W23))</f>
        <v>12.491922005571</v>
      </c>
      <c r="AZ23" s="83" t="n">
        <f aca="false">IF(ISBLANK($B23),"",IF(ISNUMBER($W23),AL23,$W23))</f>
        <v>607.4</v>
      </c>
      <c r="BA23" s="84" t="n">
        <f aca="false">W23</f>
        <v>1</v>
      </c>
      <c r="BB23" s="84" t="n">
        <f aca="false">IF(ISBLANK($B23),"",IF(ISNUMBER($W23),(AN23-BC23),$W23))</f>
        <v>0</v>
      </c>
      <c r="BC23" s="85" t="n">
        <f aca="true">IF(ISBLANK($B23),"",IF(ISNUMBER($W23),RANK(AY23,OFFSET(AY$3,0,0,$D$1,1),1),$W23))</f>
        <v>12</v>
      </c>
      <c r="BD23" s="85" t="n">
        <f aca="false">IF(ISBLANK($B23),"",IF(ISNUMBER(BC23),BC23,IF(BC23="P",$D$1,IF(BC23="NS",$D$1+1,IF(BC23="DQ",$D$1+2)))))</f>
        <v>12</v>
      </c>
      <c r="BF23" s="1" t="n">
        <v>21</v>
      </c>
      <c r="BG23" s="86" t="n">
        <f aca="true">IF(ISBLANK($B23),"",VLOOKUP(BF23,OFFSET(BI$3,0,0,$D$1,4),4,FALSE()))</f>
        <v>21</v>
      </c>
      <c r="BH23" s="87" t="n">
        <f aca="false">IF(ISBLANK($B23),"",BD23+ROW($A23)/1000)</f>
        <v>12.023</v>
      </c>
      <c r="BI23" s="87" t="n">
        <f aca="true">IF(ISBLANK($B23),"",RANK(BH23,OFFSET(BH$3,0,0,$D$1),1))</f>
        <v>12</v>
      </c>
      <c r="BJ23" s="87" t="str">
        <f aca="false">IF(ISBLANK($B23),"",$B23)</f>
        <v>Davis Jr. High Red</v>
      </c>
      <c r="BK23" s="87" t="n">
        <f aca="false">IF(ISBLANK($B23),"",BD23)</f>
        <v>12</v>
      </c>
      <c r="BL23" s="88" t="n">
        <f aca="false">BC23</f>
        <v>12</v>
      </c>
      <c r="BM23" s="89" t="str">
        <f aca="true">IF(ISBLANK($B23),"",VLOOKUP(BF23,OFFSET(BI$3,0,0,$D$1,4),2,FALSE()))</f>
        <v>Smith Middle School Black</v>
      </c>
    </row>
    <row r="24" customFormat="false" ht="14" hidden="false" customHeight="false" outlineLevel="0" collapsed="false">
      <c r="A24" s="90" t="n">
        <v>22</v>
      </c>
      <c r="B24" s="91" t="s">
        <v>67</v>
      </c>
      <c r="C24" s="92" t="str">
        <f aca="true">IF(ISBLANK($B24),IF(OR(ISBLANK($B23),CELL("row",$B24)-2&gt;$D$1),"","Enter School Name Here"),"")</f>
        <v/>
      </c>
      <c r="D24" s="93"/>
      <c r="E24" s="94"/>
      <c r="F24" s="95"/>
      <c r="G24" s="96"/>
      <c r="H24" s="97"/>
      <c r="I24" s="96"/>
      <c r="J24" s="98"/>
      <c r="K24" s="98"/>
      <c r="L24" s="98"/>
      <c r="M24" s="98"/>
      <c r="N24" s="99"/>
      <c r="O24" s="98"/>
      <c r="P24" s="98"/>
      <c r="Q24" s="100"/>
      <c r="R24" s="101"/>
      <c r="S24" s="102"/>
      <c r="T24" s="99"/>
      <c r="U24" s="97"/>
      <c r="V24" s="103"/>
      <c r="W24" s="104" t="str">
        <f aca="false">IF(ISBLANK($B24),"",IF(OR(LEFT(E24)="y",LEFT(E24)="t",E24=1,ISBLANK(E24)),IF(E24&amp;F24&amp;G24&amp;H24&amp;I24&amp;J24&amp;K24&amp;L24&amp;M24&amp;N24&amp;O24&amp;P24&amp;Q24&amp;S24&amp;R24&amp;T24&amp;U24&amp;V24="","NS",IF(OR(LEFT(V24)="y",LEFT(V24)="t",V24=1,ISBLANK(V24)),IF(OR(LEFT(F24)="y",LEFT(F24)="t",F24=1,ISBLANK(F24)),1,2),3)),"P"))</f>
        <v>NS</v>
      </c>
      <c r="X24" s="105" t="n">
        <f aca="false">MAX(0,60-G24)+MAX(0,60-H24)+MAX(0,60-I24)</f>
        <v>180</v>
      </c>
      <c r="Y24" s="106" t="n">
        <f aca="false">IF(OR(J24=25,J24=1,LEFT(J24)="y",LEFT(J24)="t"),25,0)</f>
        <v>0</v>
      </c>
      <c r="Z24" s="106" t="n">
        <f aca="false">IF(OR(K24=25,K24=1,LEFT(K24)="y",LEFT(K24)="t"),25,0)</f>
        <v>0</v>
      </c>
      <c r="AA24" s="106" t="n">
        <f aca="false">IF(OR(L24=25,L24=1,LEFT(L24)="y",LEFT(L24)="t"),25,0)</f>
        <v>0</v>
      </c>
      <c r="AB24" s="106" t="n">
        <f aca="false">IF(OR(M24=25,M24=1,LEFT(M24)="y",LEFT(M24)="t"),25,0)</f>
        <v>0</v>
      </c>
      <c r="AC24" s="106" t="n">
        <f aca="false">IF(OR(N24=50,N24=1,LEFT(N24)="y",LEFT(N24)="t"),50,0)</f>
        <v>0</v>
      </c>
      <c r="AD24" s="106" t="n">
        <f aca="false">IF(OR(O24=100,O24=1,LEFT(O24)="y",LEFT(O24)="t"),100,0)</f>
        <v>0</v>
      </c>
      <c r="AE24" s="106" t="n">
        <f aca="false">IF(OR(P24=250,P24=1,LEFT(P24)="y",LEFT(P24)="t"),250,0)</f>
        <v>0</v>
      </c>
      <c r="AF24" s="106" t="n">
        <f aca="false">IF(MOD(Q24,25)=0,Q24,MIN(18,Q24)*25)</f>
        <v>0</v>
      </c>
      <c r="AG24" s="106" t="n">
        <f aca="false">MIN(FLOOR(T24,1),FLOOR(U24,1))*2</f>
        <v>0</v>
      </c>
      <c r="AH24" s="106" t="n">
        <f aca="false">IF(OR(R24=-50,R24=50,R24=1,LEFT(R24)="y",LEFT(R24)="t"),-50,0)</f>
        <v>0</v>
      </c>
      <c r="AI24" s="106" t="n">
        <f aca="false">S24*(-15)</f>
        <v>-0</v>
      </c>
      <c r="AJ24" s="106" t="n">
        <f aca="false">IF(FLOOR(U24,1)&lt;FLOOR(T24,1),0,(FLOOR(U24-T24,1)*(-1)))</f>
        <v>-0</v>
      </c>
      <c r="AK24" s="106" t="n">
        <f aca="false">IF(G24&gt;60,-25)+IF(H24&gt;60,-25)+IF(I24&gt;60,-25)</f>
        <v>0</v>
      </c>
      <c r="AL24" s="107" t="str">
        <f aca="false">IF(ISBLANK($B24),"",IF(ISNUMBER($W24),SUM(X24:AK24),$W24))</f>
        <v>NS</v>
      </c>
      <c r="AM24" s="108" t="str">
        <f aca="false">IF(ISBLANK($B24),"",IF(ISNUMBER($W24),(3-W24)*10000+AL24,$W24))</f>
        <v>NS</v>
      </c>
      <c r="AN24" s="109" t="str">
        <f aca="true">IF(ISBLANK($B24),"",IF(ISNUMBER($W24),RANK(AM24,OFFSET(AM$3,0,0,$D$1,1),0),$W24))</f>
        <v>NS</v>
      </c>
      <c r="AO24" s="110" t="str">
        <f aca="true">IF(ISBLANK($B24),"",IF(ISNUMBER($W24),COUNT(OFFSET(AN$3,0,0,$D$1,1))+1-RANK(AN24,OFFSET(AN$3,0,0,$D$1,1),0)-RANK(AN24,OFFSET(AN$3,0,0,$D$1,1),1),$W24))</f>
        <v>NS</v>
      </c>
      <c r="AP24" s="111" t="str">
        <f aca="false">IF(ISBLANK($B24),"",IF(ISNUMBER($W24),-SUM(AH24:AK24),$W24))</f>
        <v>NS</v>
      </c>
      <c r="AQ24" s="112" t="str">
        <f aca="false">IF(ISBLANK($B24),"",IF(ISNUMBER($W24),AN24+AP24/(2*MAX(AP$3:AP$102,1)),$W24))</f>
        <v>NS</v>
      </c>
      <c r="AR24" s="112" t="str">
        <f aca="true">IF(ISBLANK($B24),"",IF(ISNUMBER($W24),RANK(AQ24,OFFSET(AQ$3,0,0,$D$1,1),1),$W24))</f>
        <v>NS</v>
      </c>
      <c r="AS24" s="112" t="str">
        <f aca="true">IF(ISBLANK($B24),"",IF(ISNUMBER($W24),COUNT(OFFSET(AR$3,0,0,$D$1,1))+1-RANK(AR24,OFFSET(AR$3,0,0,$D$1,1),0)-RANK(AR24,OFFSET(AR$3,0,0,$D$1,1),1),$W24))</f>
        <v>NS</v>
      </c>
      <c r="AT24" s="112" t="str">
        <f aca="false">IF(ISBLANK($B24),"",IF(ISNUMBER($W24),AF24/25,$W24))</f>
        <v>NS</v>
      </c>
      <c r="AU24" s="112" t="str">
        <f aca="false">IF(ISBLANK($B24),"",IF(ISNUMBER($W24),AR24-AT24/(2*MAX(AT$3:AT$102,1)),$W24))</f>
        <v>NS</v>
      </c>
      <c r="AV24" s="112" t="str">
        <f aca="true">IF(ISBLANK($B24),"",IF(ISNUMBER($W24),RANK(AU24,OFFSET(AU$3,0,0,$D$1,1),1),$W24))</f>
        <v>NS</v>
      </c>
      <c r="AW24" s="110" t="str">
        <f aca="true">IF(ISBLANK($B24),"",IF(ISNUMBER($W24),COUNT(OFFSET(AV$3,0,0,$D$1,1))+1-RANK(AV24,OFFSET(AV$3,0,0,$D$1,1),0)-RANK(AV24,OFFSET(AV$3,0,0,$D$1,1),1),$W24))</f>
        <v>NS</v>
      </c>
      <c r="AX24" s="111" t="str">
        <f aca="false">IF(ISBLANK($B24),"",IF(ISNUMBER($W24),SUM(G24:I24),$W24))</f>
        <v>NS</v>
      </c>
      <c r="AY24" s="112" t="str">
        <f aca="false">IF(ISBLANK($B24),"",IF(ISNUMBER($W24),AV24+AX24/(2*MAX(AX$3:AX$102,1)),$W24))</f>
        <v>NS</v>
      </c>
      <c r="AZ24" s="113" t="str">
        <f aca="false">IF(ISBLANK($B24),"",IF(ISNUMBER($W24),AL24,$W24))</f>
        <v>NS</v>
      </c>
      <c r="BA24" s="114" t="str">
        <f aca="false">W24</f>
        <v>NS</v>
      </c>
      <c r="BB24" s="114" t="str">
        <f aca="false">IF(ISBLANK($B24),"",IF(ISNUMBER($W24),(AN24-BC24),$W24))</f>
        <v>NS</v>
      </c>
      <c r="BC24" s="115" t="str">
        <f aca="true">IF(ISBLANK($B24),"",IF(ISNUMBER($W24),RANK(AY24,OFFSET(AY$3,0,0,$D$1,1),1),$W24))</f>
        <v>NS</v>
      </c>
      <c r="BD24" s="115" t="n">
        <f aca="false">IF(ISBLANK($B24),"",IF(ISNUMBER(BC24),BC24,IF(BC24="P",$D$1,IF(BC24="NS",$D$1+1,IF(BC24="DQ",$D$1+2)))))</f>
        <v>37</v>
      </c>
      <c r="BF24" s="1" t="n">
        <v>22</v>
      </c>
      <c r="BG24" s="116" t="n">
        <f aca="true">IF(ISBLANK($B24),"",VLOOKUP(BF24,OFFSET(BI$3,0,0,$D$1,4),4,FALSE()))</f>
        <v>22</v>
      </c>
      <c r="BH24" s="117" t="n">
        <f aca="false">IF(ISBLANK($B24),"",BD24+ROW($A24)/1000)</f>
        <v>37.024</v>
      </c>
      <c r="BI24" s="117" t="n">
        <f aca="true">IF(ISBLANK($B24),"",RANK(BH24,OFFSET(BH$3,0,0,$D$1),1))</f>
        <v>32</v>
      </c>
      <c r="BJ24" s="117" t="str">
        <f aca="false">IF(ISBLANK($B24),"",$B24)</f>
        <v>Davis Jr. High Black</v>
      </c>
      <c r="BK24" s="117" t="n">
        <f aca="false">IF(ISBLANK($B24),"",BD24)</f>
        <v>37</v>
      </c>
      <c r="BL24" s="118" t="str">
        <f aca="false">BC24</f>
        <v>NS</v>
      </c>
      <c r="BM24" s="119" t="str">
        <f aca="true">IF(ISBLANK($B24),"",VLOOKUP(BF24,OFFSET(BI$3,0,0,$D$1,4),2,FALSE()))</f>
        <v>L'Anse Creuse MS South Gold</v>
      </c>
    </row>
    <row r="25" customFormat="false" ht="14" hidden="false" customHeight="false" outlineLevel="0" collapsed="false">
      <c r="A25" s="120" t="n">
        <v>23</v>
      </c>
      <c r="B25" s="121" t="s">
        <v>68</v>
      </c>
      <c r="C25" s="122" t="str">
        <f aca="true">IF(ISBLANK($B25),IF(OR(ISBLANK($B24),CELL("row",$B25)-2&gt;$D$1),"","Enter School Name Here"),"")</f>
        <v/>
      </c>
      <c r="D25" s="123"/>
      <c r="E25" s="124" t="s">
        <v>45</v>
      </c>
      <c r="F25" s="125" t="s">
        <v>45</v>
      </c>
      <c r="G25" s="126" t="n">
        <v>49</v>
      </c>
      <c r="H25" s="127" t="n">
        <v>60.5</v>
      </c>
      <c r="I25" s="126" t="n">
        <v>60</v>
      </c>
      <c r="J25" s="128" t="s">
        <v>45</v>
      </c>
      <c r="K25" s="128" t="s">
        <v>45</v>
      </c>
      <c r="L25" s="128" t="s">
        <v>46</v>
      </c>
      <c r="M25" s="128" t="s">
        <v>45</v>
      </c>
      <c r="N25" s="129" t="s">
        <v>46</v>
      </c>
      <c r="O25" s="128" t="s">
        <v>45</v>
      </c>
      <c r="P25" s="128" t="s">
        <v>45</v>
      </c>
      <c r="Q25" s="130" t="n">
        <v>4</v>
      </c>
      <c r="R25" s="131" t="s">
        <v>46</v>
      </c>
      <c r="S25" s="132" t="n">
        <v>2</v>
      </c>
      <c r="T25" s="129" t="n">
        <v>60</v>
      </c>
      <c r="U25" s="127" t="n">
        <v>26</v>
      </c>
      <c r="V25" s="133" t="s">
        <v>45</v>
      </c>
      <c r="W25" s="134" t="n">
        <f aca="false">IF(ISBLANK($B25),"",IF(OR(LEFT(E25)="y",LEFT(E25)="t",E25=1,ISBLANK(E25)),IF(E25&amp;F25&amp;G25&amp;H25&amp;I25&amp;J25&amp;K25&amp;L25&amp;M25&amp;N25&amp;O25&amp;P25&amp;Q25&amp;S25&amp;R25&amp;T25&amp;U25&amp;V25="","NS",IF(OR(LEFT(V25)="y",LEFT(V25)="t",V25=1,ISBLANK(V25)),IF(OR(LEFT(F25)="y",LEFT(F25)="t",F25=1,ISBLANK(F25)),1,2),3)),"P"))</f>
        <v>1</v>
      </c>
      <c r="X25" s="135" t="n">
        <f aca="false">MAX(0,60-G25)+MAX(0,60-H25)+MAX(0,60-I25)</f>
        <v>11</v>
      </c>
      <c r="Y25" s="136" t="n">
        <f aca="false">IF(OR(J25=25,J25=1,LEFT(J25)="y",LEFT(J25)="t"),25,0)</f>
        <v>25</v>
      </c>
      <c r="Z25" s="136" t="n">
        <f aca="false">IF(OR(K25=25,K25=1,LEFT(K25)="y",LEFT(K25)="t"),25,0)</f>
        <v>25</v>
      </c>
      <c r="AA25" s="136" t="n">
        <f aca="false">IF(OR(L25=25,L25=1,LEFT(L25)="y",LEFT(L25)="t"),25,0)</f>
        <v>0</v>
      </c>
      <c r="AB25" s="136" t="n">
        <f aca="false">IF(OR(M25=25,M25=1,LEFT(M25)="y",LEFT(M25)="t"),25,0)</f>
        <v>25</v>
      </c>
      <c r="AC25" s="136" t="n">
        <f aca="false">IF(OR(N25=50,N25=1,LEFT(N25)="y",LEFT(N25)="t"),50,0)</f>
        <v>0</v>
      </c>
      <c r="AD25" s="136" t="n">
        <f aca="false">IF(OR(O25=100,O25=1,LEFT(O25)="y",LEFT(O25)="t"),100,0)</f>
        <v>100</v>
      </c>
      <c r="AE25" s="136" t="n">
        <f aca="false">IF(OR(P25=250,P25=1,LEFT(P25)="y",LEFT(P25)="t"),250,0)</f>
        <v>250</v>
      </c>
      <c r="AF25" s="136" t="n">
        <f aca="false">IF(MOD(Q25,25)=0,Q25,MIN(18,Q25)*25)</f>
        <v>100</v>
      </c>
      <c r="AG25" s="136" t="n">
        <f aca="false">MIN(FLOOR(T25,1),FLOOR(U25,1))*2</f>
        <v>52</v>
      </c>
      <c r="AH25" s="136" t="n">
        <f aca="false">IF(OR(R25=-50,R25=50,R25=1,LEFT(R25)="y",LEFT(R25)="t"),-50,0)</f>
        <v>0</v>
      </c>
      <c r="AI25" s="136" t="n">
        <f aca="false">S25*(-15)</f>
        <v>-30</v>
      </c>
      <c r="AJ25" s="136" t="n">
        <f aca="false">IF(FLOOR(U25,1)&lt;FLOOR(T25,1),0,(FLOOR(U25-T25,1)*(-1)))</f>
        <v>0</v>
      </c>
      <c r="AK25" s="136" t="n">
        <f aca="false">IF(G25&gt;60,-25)+IF(H25&gt;60,-25)+IF(I25&gt;60,-25)</f>
        <v>-25</v>
      </c>
      <c r="AL25" s="137" t="n">
        <f aca="false">IF(ISBLANK($B25),"",IF(ISNUMBER($W25),SUM(X25:AK25),$W25))</f>
        <v>533</v>
      </c>
      <c r="AM25" s="138" t="n">
        <f aca="false">IF(ISBLANK($B25),"",IF(ISNUMBER($W25),(3-W25)*10000+AL25,$W25))</f>
        <v>20533</v>
      </c>
      <c r="AN25" s="139" t="n">
        <f aca="true">IF(ISBLANK($B25),"",IF(ISNUMBER($W25),RANK(AM25,OFFSET(AM$3,0,0,$D$1,1),0),$W25))</f>
        <v>19</v>
      </c>
      <c r="AO25" s="140" t="n">
        <f aca="true">IF(ISBLANK($B25),"",IF(ISNUMBER($W25),COUNT(OFFSET(AN$3,0,0,$D$1,1))+1-RANK(AN25,OFFSET(AN$3,0,0,$D$1,1),0)-RANK(AN25,OFFSET(AN$3,0,0,$D$1,1),1),$W25))</f>
        <v>0</v>
      </c>
      <c r="AP25" s="141" t="n">
        <f aca="false">IF(ISBLANK($B25),"",IF(ISNUMBER($W25),-SUM(AH25:AK25),$W25))</f>
        <v>55</v>
      </c>
      <c r="AQ25" s="142" t="n">
        <f aca="false">IF(ISBLANK($B25),"",IF(ISNUMBER($W25),AN25+AP25/(2*MAX(AP$3:AP$102,1)),$W25))</f>
        <v>19.3055555555556</v>
      </c>
      <c r="AR25" s="142" t="n">
        <f aca="true">IF(ISBLANK($B25),"",IF(ISNUMBER($W25),RANK(AQ25,OFFSET(AQ$3,0,0,$D$1,1),1),$W25))</f>
        <v>19</v>
      </c>
      <c r="AS25" s="142" t="n">
        <f aca="true">IF(ISBLANK($B25),"",IF(ISNUMBER($W25),COUNT(OFFSET(AR$3,0,0,$D$1,1))+1-RANK(AR25,OFFSET(AR$3,0,0,$D$1,1),0)-RANK(AR25,OFFSET(AR$3,0,0,$D$1,1),1),$W25))</f>
        <v>0</v>
      </c>
      <c r="AT25" s="142" t="n">
        <f aca="false">IF(ISBLANK($B25),"",IF(ISNUMBER($W25),AF25/25,$W25))</f>
        <v>4</v>
      </c>
      <c r="AU25" s="142" t="n">
        <f aca="false">IF(ISBLANK($B25),"",IF(ISNUMBER($W25),AR25-AT25/(2*MAX(AT$3:AT$102,1)),$W25))</f>
        <v>18.875</v>
      </c>
      <c r="AV25" s="142" t="n">
        <f aca="true">IF(ISBLANK($B25),"",IF(ISNUMBER($W25),RANK(AU25,OFFSET(AU$3,0,0,$D$1,1),1),$W25))</f>
        <v>19</v>
      </c>
      <c r="AW25" s="140" t="n">
        <f aca="true">IF(ISBLANK($B25),"",IF(ISNUMBER($W25),COUNT(OFFSET(AV$3,0,0,$D$1,1))+1-RANK(AV25,OFFSET(AV$3,0,0,$D$1,1),0)-RANK(AV25,OFFSET(AV$3,0,0,$D$1,1),1),$W25))</f>
        <v>0</v>
      </c>
      <c r="AX25" s="141" t="n">
        <f aca="false">IF(ISBLANK($B25),"",IF(ISNUMBER($W25),SUM(G25:I25),$W25))</f>
        <v>169.5</v>
      </c>
      <c r="AY25" s="142" t="n">
        <f aca="false">IF(ISBLANK($B25),"",IF(ISNUMBER($W25),AV25+AX25/(2*MAX(AX$3:AX$102,1)),$W25))</f>
        <v>19.4721448467967</v>
      </c>
      <c r="AZ25" s="83" t="n">
        <f aca="false">IF(ISBLANK($B25),"",IF(ISNUMBER($W25),AL25,$W25))</f>
        <v>533</v>
      </c>
      <c r="BA25" s="84" t="n">
        <f aca="false">W25</f>
        <v>1</v>
      </c>
      <c r="BB25" s="84" t="n">
        <f aca="false">IF(ISBLANK($B25),"",IF(ISNUMBER($W25),(AN25-BC25),$W25))</f>
        <v>0</v>
      </c>
      <c r="BC25" s="85" t="n">
        <f aca="true">IF(ISBLANK($B25),"",IF(ISNUMBER($W25),RANK(AY25,OFFSET(AY$3,0,0,$D$1,1),1),$W25))</f>
        <v>19</v>
      </c>
      <c r="BD25" s="85" t="n">
        <f aca="false">IF(ISBLANK($B25),"",IF(ISNUMBER(BC25),BC25,IF(BC25="P",$D$1,IF(BC25="NS",$D$1+1,IF(BC25="DQ",$D$1+2)))))</f>
        <v>19</v>
      </c>
      <c r="BF25" s="1" t="n">
        <v>23</v>
      </c>
      <c r="BG25" s="86" t="n">
        <f aca="true">IF(ISBLANK($B25),"",VLOOKUP(BF25,OFFSET(BI$3,0,0,$D$1,4),4,FALSE()))</f>
        <v>23</v>
      </c>
      <c r="BH25" s="87" t="n">
        <f aca="false">IF(ISBLANK($B25),"",BD25+ROW($A25)/1000)</f>
        <v>19.025</v>
      </c>
      <c r="BI25" s="87" t="n">
        <f aca="true">IF(ISBLANK($B25),"",RANK(BH25,OFFSET(BH$3,0,0,$D$1),1))</f>
        <v>19</v>
      </c>
      <c r="BJ25" s="87" t="str">
        <f aca="false">IF(ISBLANK($B25),"",$B25)</f>
        <v>Clague Middle School Green</v>
      </c>
      <c r="BK25" s="87" t="n">
        <f aca="false">IF(ISBLANK($B25),"",BD25)</f>
        <v>19</v>
      </c>
      <c r="BL25" s="88" t="n">
        <f aca="false">BC25</f>
        <v>19</v>
      </c>
      <c r="BM25" s="89" t="str">
        <f aca="true">IF(ISBLANK($B25),"",VLOOKUP(BF25,OFFSET(BI$3,0,0,$D$1,4),2,FALSE()))</f>
        <v>Muir Middle School Blue</v>
      </c>
    </row>
    <row r="26" customFormat="false" ht="14" hidden="false" customHeight="false" outlineLevel="0" collapsed="false">
      <c r="A26" s="90" t="n">
        <v>24</v>
      </c>
      <c r="B26" s="91" t="s">
        <v>69</v>
      </c>
      <c r="C26" s="92" t="str">
        <f aca="true">IF(ISBLANK($B26),IF(OR(ISBLANK($B25),CELL("row",$B26)-2&gt;$D$1),"","Enter School Name Here"),"")</f>
        <v/>
      </c>
      <c r="D26" s="93"/>
      <c r="E26" s="94"/>
      <c r="F26" s="95"/>
      <c r="G26" s="96"/>
      <c r="H26" s="97"/>
      <c r="I26" s="96"/>
      <c r="J26" s="98"/>
      <c r="K26" s="98"/>
      <c r="L26" s="98"/>
      <c r="M26" s="98"/>
      <c r="N26" s="99"/>
      <c r="O26" s="98"/>
      <c r="P26" s="98"/>
      <c r="Q26" s="100"/>
      <c r="R26" s="101"/>
      <c r="S26" s="102"/>
      <c r="T26" s="99"/>
      <c r="U26" s="97"/>
      <c r="V26" s="103"/>
      <c r="W26" s="104" t="str">
        <f aca="false">IF(ISBLANK($B26),"",IF(OR(LEFT(E26)="y",LEFT(E26)="t",E26=1,ISBLANK(E26)),IF(E26&amp;F26&amp;G26&amp;H26&amp;I26&amp;J26&amp;K26&amp;L26&amp;M26&amp;N26&amp;O26&amp;P26&amp;Q26&amp;S26&amp;R26&amp;T26&amp;U26&amp;V26="","NS",IF(OR(LEFT(V26)="y",LEFT(V26)="t",V26=1,ISBLANK(V26)),IF(OR(LEFT(F26)="y",LEFT(F26)="t",F26=1,ISBLANK(F26)),1,2),3)),"P"))</f>
        <v>NS</v>
      </c>
      <c r="X26" s="105" t="n">
        <f aca="false">MAX(0,60-G26)+MAX(0,60-H26)+MAX(0,60-I26)</f>
        <v>180</v>
      </c>
      <c r="Y26" s="106" t="n">
        <f aca="false">IF(OR(J26=25,J26=1,LEFT(J26)="y",LEFT(J26)="t"),25,0)</f>
        <v>0</v>
      </c>
      <c r="Z26" s="106" t="n">
        <f aca="false">IF(OR(K26=25,K26=1,LEFT(K26)="y",LEFT(K26)="t"),25,0)</f>
        <v>0</v>
      </c>
      <c r="AA26" s="106" t="n">
        <f aca="false">IF(OR(L26=25,L26=1,LEFT(L26)="y",LEFT(L26)="t"),25,0)</f>
        <v>0</v>
      </c>
      <c r="AB26" s="106" t="n">
        <f aca="false">IF(OR(M26=25,M26=1,LEFT(M26)="y",LEFT(M26)="t"),25,0)</f>
        <v>0</v>
      </c>
      <c r="AC26" s="106" t="n">
        <f aca="false">IF(OR(N26=50,N26=1,LEFT(N26)="y",LEFT(N26)="t"),50,0)</f>
        <v>0</v>
      </c>
      <c r="AD26" s="106" t="n">
        <f aca="false">IF(OR(O26=100,O26=1,LEFT(O26)="y",LEFT(O26)="t"),100,0)</f>
        <v>0</v>
      </c>
      <c r="AE26" s="106" t="n">
        <f aca="false">IF(OR(P26=250,P26=1,LEFT(P26)="y",LEFT(P26)="t"),250,0)</f>
        <v>0</v>
      </c>
      <c r="AF26" s="106" t="n">
        <f aca="false">IF(MOD(Q26,25)=0,Q26,MIN(18,Q26)*25)</f>
        <v>0</v>
      </c>
      <c r="AG26" s="106" t="n">
        <f aca="false">MIN(FLOOR(T26,1),FLOOR(U26,1))*2</f>
        <v>0</v>
      </c>
      <c r="AH26" s="106" t="n">
        <f aca="false">IF(OR(R26=-50,R26=50,R26=1,LEFT(R26)="y",LEFT(R26)="t"),-50,0)</f>
        <v>0</v>
      </c>
      <c r="AI26" s="106" t="n">
        <f aca="false">S26*(-15)</f>
        <v>-0</v>
      </c>
      <c r="AJ26" s="106" t="n">
        <f aca="false">IF(FLOOR(U26,1)&lt;FLOOR(T26,1),0,(FLOOR(U26-T26,1)*(-1)))</f>
        <v>-0</v>
      </c>
      <c r="AK26" s="106" t="n">
        <f aca="false">IF(G26&gt;60,-25)+IF(H26&gt;60,-25)+IF(I26&gt;60,-25)</f>
        <v>0</v>
      </c>
      <c r="AL26" s="107" t="str">
        <f aca="false">IF(ISBLANK($B26),"",IF(ISNUMBER($W26),SUM(X26:AK26),$W26))</f>
        <v>NS</v>
      </c>
      <c r="AM26" s="108" t="str">
        <f aca="false">IF(ISBLANK($B26),"",IF(ISNUMBER($W26),(3-W26)*10000+AL26,$W26))</f>
        <v>NS</v>
      </c>
      <c r="AN26" s="109" t="str">
        <f aca="true">IF(ISBLANK($B26),"",IF(ISNUMBER($W26),RANK(AM26,OFFSET(AM$3,0,0,$D$1,1),0),$W26))</f>
        <v>NS</v>
      </c>
      <c r="AO26" s="110" t="str">
        <f aca="true">IF(ISBLANK($B26),"",IF(ISNUMBER($W26),COUNT(OFFSET(AN$3,0,0,$D$1,1))+1-RANK(AN26,OFFSET(AN$3,0,0,$D$1,1),0)-RANK(AN26,OFFSET(AN$3,0,0,$D$1,1),1),$W26))</f>
        <v>NS</v>
      </c>
      <c r="AP26" s="111" t="str">
        <f aca="false">IF(ISBLANK($B26),"",IF(ISNUMBER($W26),-SUM(AH26:AK26),$W26))</f>
        <v>NS</v>
      </c>
      <c r="AQ26" s="112" t="str">
        <f aca="false">IF(ISBLANK($B26),"",IF(ISNUMBER($W26),AN26+AP26/(2*MAX(AP$3:AP$102,1)),$W26))</f>
        <v>NS</v>
      </c>
      <c r="AR26" s="112" t="str">
        <f aca="true">IF(ISBLANK($B26),"",IF(ISNUMBER($W26),RANK(AQ26,OFFSET(AQ$3,0,0,$D$1,1),1),$W26))</f>
        <v>NS</v>
      </c>
      <c r="AS26" s="112" t="str">
        <f aca="true">IF(ISBLANK($B26),"",IF(ISNUMBER($W26),COUNT(OFFSET(AR$3,0,0,$D$1,1))+1-RANK(AR26,OFFSET(AR$3,0,0,$D$1,1),0)-RANK(AR26,OFFSET(AR$3,0,0,$D$1,1),1),$W26))</f>
        <v>NS</v>
      </c>
      <c r="AT26" s="112" t="str">
        <f aca="false">IF(ISBLANK($B26),"",IF(ISNUMBER($W26),AF26/25,$W26))</f>
        <v>NS</v>
      </c>
      <c r="AU26" s="112" t="str">
        <f aca="false">IF(ISBLANK($B26),"",IF(ISNUMBER($W26),AR26-AT26/(2*MAX(AT$3:AT$102,1)),$W26))</f>
        <v>NS</v>
      </c>
      <c r="AV26" s="112" t="str">
        <f aca="true">IF(ISBLANK($B26),"",IF(ISNUMBER($W26),RANK(AU26,OFFSET(AU$3,0,0,$D$1,1),1),$W26))</f>
        <v>NS</v>
      </c>
      <c r="AW26" s="110" t="str">
        <f aca="true">IF(ISBLANK($B26),"",IF(ISNUMBER($W26),COUNT(OFFSET(AV$3,0,0,$D$1,1))+1-RANK(AV26,OFFSET(AV$3,0,0,$D$1,1),0)-RANK(AV26,OFFSET(AV$3,0,0,$D$1,1),1),$W26))</f>
        <v>NS</v>
      </c>
      <c r="AX26" s="111" t="str">
        <f aca="false">IF(ISBLANK($B26),"",IF(ISNUMBER($W26),SUM(G26:I26),$W26))</f>
        <v>NS</v>
      </c>
      <c r="AY26" s="112" t="str">
        <f aca="false">IF(ISBLANK($B26),"",IF(ISNUMBER($W26),AV26+AX26/(2*MAX(AX$3:AX$102,1)),$W26))</f>
        <v>NS</v>
      </c>
      <c r="AZ26" s="113" t="str">
        <f aca="false">IF(ISBLANK($B26),"",IF(ISNUMBER($W26),AL26,$W26))</f>
        <v>NS</v>
      </c>
      <c r="BA26" s="114" t="str">
        <f aca="false">W26</f>
        <v>NS</v>
      </c>
      <c r="BB26" s="114" t="str">
        <f aca="false">IF(ISBLANK($B26),"",IF(ISNUMBER($W26),(AN26-BC26),$W26))</f>
        <v>NS</v>
      </c>
      <c r="BC26" s="115" t="str">
        <f aca="true">IF(ISBLANK($B26),"",IF(ISNUMBER($W26),RANK(AY26,OFFSET(AY$3,0,0,$D$1,1),1),$W26))</f>
        <v>NS</v>
      </c>
      <c r="BD26" s="115" t="n">
        <f aca="false">IF(ISBLANK($B26),"",IF(ISNUMBER(BC26),BC26,IF(BC26="P",$D$1,IF(BC26="NS",$D$1+1,IF(BC26="DQ",$D$1+2)))))</f>
        <v>37</v>
      </c>
      <c r="BF26" s="1" t="n">
        <v>24</v>
      </c>
      <c r="BG26" s="116" t="n">
        <f aca="true">IF(ISBLANK($B26),"",VLOOKUP(BF26,OFFSET(BI$3,0,0,$D$1,4),4,FALSE()))</f>
        <v>24</v>
      </c>
      <c r="BH26" s="117" t="n">
        <f aca="false">IF(ISBLANK($B26),"",BD26+ROW($A26)/1000)</f>
        <v>37.026</v>
      </c>
      <c r="BI26" s="117" t="n">
        <f aca="true">IF(ISBLANK($B26),"",RANK(BH26,OFFSET(BH$3,0,0,$D$1),1))</f>
        <v>33</v>
      </c>
      <c r="BJ26" s="117" t="str">
        <f aca="false">IF(ISBLANK($B26),"",$B26)</f>
        <v>Clague Middle School Blue</v>
      </c>
      <c r="BK26" s="117" t="n">
        <f aca="false">IF(ISBLANK($B26),"",BD26)</f>
        <v>37</v>
      </c>
      <c r="BL26" s="118" t="str">
        <f aca="false">BC26</f>
        <v>NS</v>
      </c>
      <c r="BM26" s="119" t="str">
        <f aca="true">IF(ISBLANK($B26),"",VLOOKUP(BF26,OFFSET(BI$3,0,0,$D$1,4),2,FALSE()))</f>
        <v>Canton Charter Academy White</v>
      </c>
    </row>
    <row r="27" customFormat="false" ht="14" hidden="false" customHeight="false" outlineLevel="0" collapsed="false">
      <c r="A27" s="120" t="n">
        <v>25</v>
      </c>
      <c r="B27" s="121" t="s">
        <v>70</v>
      </c>
      <c r="C27" s="122" t="str">
        <f aca="true">IF(ISBLANK($B27),IF(OR(ISBLANK($B26),CELL("row",$B27)-2&gt;$D$1),"","Enter School Name Here"),"")</f>
        <v/>
      </c>
      <c r="D27" s="123"/>
      <c r="E27" s="124" t="s">
        <v>45</v>
      </c>
      <c r="F27" s="125" t="s">
        <v>46</v>
      </c>
      <c r="G27" s="126" t="n">
        <v>60</v>
      </c>
      <c r="H27" s="127" t="n">
        <v>59.8</v>
      </c>
      <c r="I27" s="126" t="n">
        <v>59.7</v>
      </c>
      <c r="J27" s="128" t="s">
        <v>45</v>
      </c>
      <c r="K27" s="128" t="s">
        <v>45</v>
      </c>
      <c r="L27" s="128" t="s">
        <v>46</v>
      </c>
      <c r="M27" s="128" t="s">
        <v>46</v>
      </c>
      <c r="N27" s="129" t="s">
        <v>45</v>
      </c>
      <c r="O27" s="128" t="s">
        <v>45</v>
      </c>
      <c r="P27" s="128" t="s">
        <v>45</v>
      </c>
      <c r="Q27" s="130" t="n">
        <v>4</v>
      </c>
      <c r="R27" s="131" t="s">
        <v>46</v>
      </c>
      <c r="S27" s="132" t="n">
        <v>0</v>
      </c>
      <c r="T27" s="129" t="n">
        <v>60</v>
      </c>
      <c r="U27" s="127" t="n">
        <v>3.1</v>
      </c>
      <c r="V27" s="133" t="s">
        <v>45</v>
      </c>
      <c r="W27" s="134" t="n">
        <f aca="false">IF(ISBLANK($B27),"",IF(OR(LEFT(E27)="y",LEFT(E27)="t",E27=1,ISBLANK(E27)),IF(E27&amp;F27&amp;G27&amp;H27&amp;I27&amp;J27&amp;K27&amp;L27&amp;M27&amp;N27&amp;O27&amp;P27&amp;Q27&amp;S27&amp;R27&amp;T27&amp;U27&amp;V27="","NS",IF(OR(LEFT(V27)="y",LEFT(V27)="t",V27=1,ISBLANK(V27)),IF(OR(LEFT(F27)="y",LEFT(F27)="t",F27=1,ISBLANK(F27)),1,2),3)),"P"))</f>
        <v>2</v>
      </c>
      <c r="X27" s="135" t="n">
        <f aca="false">MAX(0,60-G27)+MAX(0,60-H27)+MAX(0,60-I27)</f>
        <v>0.5</v>
      </c>
      <c r="Y27" s="136" t="n">
        <f aca="false">IF(OR(J27=25,J27=1,LEFT(J27)="y",LEFT(J27)="t"),25,0)</f>
        <v>25</v>
      </c>
      <c r="Z27" s="136" t="n">
        <f aca="false">IF(OR(K27=25,K27=1,LEFT(K27)="y",LEFT(K27)="t"),25,0)</f>
        <v>25</v>
      </c>
      <c r="AA27" s="136" t="n">
        <f aca="false">IF(OR(L27=25,L27=1,LEFT(L27)="y",LEFT(L27)="t"),25,0)</f>
        <v>0</v>
      </c>
      <c r="AB27" s="136" t="n">
        <f aca="false">IF(OR(M27=25,M27=1,LEFT(M27)="y",LEFT(M27)="t"),25,0)</f>
        <v>0</v>
      </c>
      <c r="AC27" s="136" t="n">
        <f aca="false">IF(OR(N27=50,N27=1,LEFT(N27)="y",LEFT(N27)="t"),50,0)</f>
        <v>50</v>
      </c>
      <c r="AD27" s="136" t="n">
        <f aca="false">IF(OR(O27=100,O27=1,LEFT(O27)="y",LEFT(O27)="t"),100,0)</f>
        <v>100</v>
      </c>
      <c r="AE27" s="136" t="n">
        <f aca="false">IF(OR(P27=250,P27=1,LEFT(P27)="y",LEFT(P27)="t"),250,0)</f>
        <v>250</v>
      </c>
      <c r="AF27" s="136" t="n">
        <f aca="false">IF(MOD(Q27,25)=0,Q27,MIN(18,Q27)*25)</f>
        <v>100</v>
      </c>
      <c r="AG27" s="136" t="n">
        <f aca="false">MIN(FLOOR(T27,1),FLOOR(U27,1))*2</f>
        <v>6</v>
      </c>
      <c r="AH27" s="136" t="n">
        <f aca="false">IF(OR(R27=-50,R27=50,R27=1,LEFT(R27)="y",LEFT(R27)="t"),-50,0)</f>
        <v>0</v>
      </c>
      <c r="AI27" s="136" t="n">
        <f aca="false">S27*(-15)</f>
        <v>-0</v>
      </c>
      <c r="AJ27" s="136" t="n">
        <f aca="false">IF(FLOOR(U27,1)&lt;FLOOR(T27,1),0,(FLOOR(U27-T27,1)*(-1)))</f>
        <v>0</v>
      </c>
      <c r="AK27" s="136" t="n">
        <f aca="false">IF(G27&gt;60,-25)+IF(H27&gt;60,-25)+IF(I27&gt;60,-25)</f>
        <v>0</v>
      </c>
      <c r="AL27" s="137" t="n">
        <f aca="false">IF(ISBLANK($B27),"",IF(ISNUMBER($W27),SUM(X27:AK27),$W27))</f>
        <v>556.5</v>
      </c>
      <c r="AM27" s="138" t="n">
        <f aca="false">IF(ISBLANK($B27),"",IF(ISNUMBER($W27),(3-W27)*10000+AL27,$W27))</f>
        <v>10556.5</v>
      </c>
      <c r="AN27" s="139" t="n">
        <f aca="true">IF(ISBLANK($B27),"",IF(ISNUMBER($W27),RANK(AM27,OFFSET(AM$3,0,0,$D$1,1),0),$W27))</f>
        <v>27</v>
      </c>
      <c r="AO27" s="140" t="n">
        <f aca="true">IF(ISBLANK($B27),"",IF(ISNUMBER($W27),COUNT(OFFSET(AN$3,0,0,$D$1,1))+1-RANK(AN27,OFFSET(AN$3,0,0,$D$1,1),0)-RANK(AN27,OFFSET(AN$3,0,0,$D$1,1),1),$W27))</f>
        <v>0</v>
      </c>
      <c r="AP27" s="141" t="n">
        <f aca="false">IF(ISBLANK($B27),"",IF(ISNUMBER($W27),-SUM(AH27:AK27),$W27))</f>
        <v>-0</v>
      </c>
      <c r="AQ27" s="142" t="n">
        <f aca="false">IF(ISBLANK($B27),"",IF(ISNUMBER($W27),AN27+AP27/(2*MAX(AP$3:AP$102,1)),$W27))</f>
        <v>27</v>
      </c>
      <c r="AR27" s="142" t="n">
        <f aca="true">IF(ISBLANK($B27),"",IF(ISNUMBER($W27),RANK(AQ27,OFFSET(AQ$3,0,0,$D$1,1),1),$W27))</f>
        <v>27</v>
      </c>
      <c r="AS27" s="142" t="n">
        <f aca="true">IF(ISBLANK($B27),"",IF(ISNUMBER($W27),COUNT(OFFSET(AR$3,0,0,$D$1,1))+1-RANK(AR27,OFFSET(AR$3,0,0,$D$1,1),0)-RANK(AR27,OFFSET(AR$3,0,0,$D$1,1),1),$W27))</f>
        <v>0</v>
      </c>
      <c r="AT27" s="142" t="n">
        <f aca="false">IF(ISBLANK($B27),"",IF(ISNUMBER($W27),AF27/25,$W27))</f>
        <v>4</v>
      </c>
      <c r="AU27" s="142" t="n">
        <f aca="false">IF(ISBLANK($B27),"",IF(ISNUMBER($W27),AR27-AT27/(2*MAX(AT$3:AT$102,1)),$W27))</f>
        <v>26.875</v>
      </c>
      <c r="AV27" s="142" t="n">
        <f aca="true">IF(ISBLANK($B27),"",IF(ISNUMBER($W27),RANK(AU27,OFFSET(AU$3,0,0,$D$1,1),1),$W27))</f>
        <v>27</v>
      </c>
      <c r="AW27" s="140" t="n">
        <f aca="true">IF(ISBLANK($B27),"",IF(ISNUMBER($W27),COUNT(OFFSET(AV$3,0,0,$D$1,1))+1-RANK(AV27,OFFSET(AV$3,0,0,$D$1,1),0)-RANK(AV27,OFFSET(AV$3,0,0,$D$1,1),1),$W27))</f>
        <v>0</v>
      </c>
      <c r="AX27" s="141" t="n">
        <f aca="false">IF(ISBLANK($B27),"",IF(ISNUMBER($W27),SUM(G27:I27),$W27))</f>
        <v>179.5</v>
      </c>
      <c r="AY27" s="142" t="n">
        <f aca="false">IF(ISBLANK($B27),"",IF(ISNUMBER($W27),AV27+AX27/(2*MAX(AX$3:AX$102,1)),$W27))</f>
        <v>27.5</v>
      </c>
      <c r="AZ27" s="83" t="n">
        <f aca="false">IF(ISBLANK($B27),"",IF(ISNUMBER($W27),AL27,$W27))</f>
        <v>556.5</v>
      </c>
      <c r="BA27" s="84" t="n">
        <f aca="false">W27</f>
        <v>2</v>
      </c>
      <c r="BB27" s="84" t="n">
        <f aca="false">IF(ISBLANK($B27),"",IF(ISNUMBER($W27),(AN27-BC27),$W27))</f>
        <v>0</v>
      </c>
      <c r="BC27" s="85" t="n">
        <f aca="true">IF(ISBLANK($B27),"",IF(ISNUMBER($W27),RANK(AY27,OFFSET(AY$3,0,0,$D$1,1),1),$W27))</f>
        <v>27</v>
      </c>
      <c r="BD27" s="85" t="n">
        <f aca="false">IF(ISBLANK($B27),"",IF(ISNUMBER(BC27),BC27,IF(BC27="P",$D$1,IF(BC27="NS",$D$1+1,IF(BC27="DQ",$D$1+2)))))</f>
        <v>27</v>
      </c>
      <c r="BF27" s="1" t="n">
        <v>25</v>
      </c>
      <c r="BG27" s="86" t="n">
        <f aca="true">IF(ISBLANK($B27),"",VLOOKUP(BF27,OFFSET(BI$3,0,0,$D$1,4),4,FALSE()))</f>
        <v>25</v>
      </c>
      <c r="BH27" s="87" t="n">
        <f aca="false">IF(ISBLANK($B27),"",BD27+ROW($A27)/1000)</f>
        <v>27.027</v>
      </c>
      <c r="BI27" s="87" t="n">
        <f aca="true">IF(ISBLANK($B27),"",RANK(BH27,OFFSET(BH$3,0,0,$D$1),1))</f>
        <v>27</v>
      </c>
      <c r="BJ27" s="87" t="str">
        <f aca="false">IF(ISBLANK($B27),"",$B27)</f>
        <v>Thunder Bay Jr. High</v>
      </c>
      <c r="BK27" s="87" t="n">
        <f aca="false">IF(ISBLANK($B27),"",BD27)</f>
        <v>27</v>
      </c>
      <c r="BL27" s="88" t="n">
        <f aca="false">BC27</f>
        <v>27</v>
      </c>
      <c r="BM27" s="89" t="str">
        <f aca="true">IF(ISBLANK($B27),"",VLOOKUP(BF27,OFFSET(BI$3,0,0,$D$1,4),2,FALSE()))</f>
        <v>Boulan Park Green</v>
      </c>
    </row>
    <row r="28" customFormat="false" ht="14" hidden="false" customHeight="false" outlineLevel="0" collapsed="false">
      <c r="A28" s="90" t="n">
        <v>26</v>
      </c>
      <c r="B28" s="91" t="s">
        <v>71</v>
      </c>
      <c r="C28" s="92" t="str">
        <f aca="true">IF(ISBLANK($B28),IF(OR(ISBLANK($B27),CELL("row",$B28)-2&gt;$D$1),"","Enter School Name Here"),"")</f>
        <v/>
      </c>
      <c r="D28" s="93"/>
      <c r="E28" s="94" t="s">
        <v>45</v>
      </c>
      <c r="F28" s="95" t="s">
        <v>46</v>
      </c>
      <c r="G28" s="96" t="n">
        <v>57.2</v>
      </c>
      <c r="H28" s="97" t="n">
        <v>60</v>
      </c>
      <c r="I28" s="96" t="n">
        <v>51.5</v>
      </c>
      <c r="J28" s="98" t="s">
        <v>46</v>
      </c>
      <c r="K28" s="98" t="s">
        <v>46</v>
      </c>
      <c r="L28" s="98" t="s">
        <v>46</v>
      </c>
      <c r="M28" s="98" t="s">
        <v>46</v>
      </c>
      <c r="N28" s="99" t="s">
        <v>45</v>
      </c>
      <c r="O28" s="98" t="s">
        <v>45</v>
      </c>
      <c r="P28" s="98" t="s">
        <v>45</v>
      </c>
      <c r="Q28" s="100" t="n">
        <v>0</v>
      </c>
      <c r="R28" s="101" t="s">
        <v>45</v>
      </c>
      <c r="S28" s="102" t="n">
        <v>0</v>
      </c>
      <c r="T28" s="99" t="n">
        <v>60</v>
      </c>
      <c r="U28" s="97" t="n">
        <v>3</v>
      </c>
      <c r="V28" s="103" t="s">
        <v>45</v>
      </c>
      <c r="W28" s="104" t="n">
        <f aca="false">IF(ISBLANK($B28),"",IF(OR(LEFT(E28)="y",LEFT(E28)="t",E28=1,ISBLANK(E28)),IF(E28&amp;F28&amp;G28&amp;H28&amp;I28&amp;J28&amp;K28&amp;L28&amp;M28&amp;N28&amp;O28&amp;P28&amp;Q28&amp;S28&amp;R28&amp;T28&amp;U28&amp;V28="","NS",IF(OR(LEFT(V28)="y",LEFT(V28)="t",V28=1,ISBLANK(V28)),IF(OR(LEFT(F28)="y",LEFT(F28)="t",F28=1,ISBLANK(F28)),1,2),3)),"P"))</f>
        <v>2</v>
      </c>
      <c r="X28" s="105" t="n">
        <f aca="false">MAX(0,60-G28)+MAX(0,60-H28)+MAX(0,60-I28)</f>
        <v>11.3</v>
      </c>
      <c r="Y28" s="106" t="n">
        <f aca="false">IF(OR(J28=25,J28=1,LEFT(J28)="y",LEFT(J28)="t"),25,0)</f>
        <v>0</v>
      </c>
      <c r="Z28" s="106" t="n">
        <f aca="false">IF(OR(K28=25,K28=1,LEFT(K28)="y",LEFT(K28)="t"),25,0)</f>
        <v>0</v>
      </c>
      <c r="AA28" s="106" t="n">
        <f aca="false">IF(OR(L28=25,L28=1,LEFT(L28)="y",LEFT(L28)="t"),25,0)</f>
        <v>0</v>
      </c>
      <c r="AB28" s="106" t="n">
        <f aca="false">IF(OR(M28=25,M28=1,LEFT(M28)="y",LEFT(M28)="t"),25,0)</f>
        <v>0</v>
      </c>
      <c r="AC28" s="106" t="n">
        <f aca="false">IF(OR(N28=50,N28=1,LEFT(N28)="y",LEFT(N28)="t"),50,0)</f>
        <v>50</v>
      </c>
      <c r="AD28" s="106" t="n">
        <f aca="false">IF(OR(O28=100,O28=1,LEFT(O28)="y",LEFT(O28)="t"),100,0)</f>
        <v>100</v>
      </c>
      <c r="AE28" s="106" t="n">
        <f aca="false">IF(OR(P28=250,P28=1,LEFT(P28)="y",LEFT(P28)="t"),250,0)</f>
        <v>250</v>
      </c>
      <c r="AF28" s="106" t="n">
        <f aca="false">IF(MOD(Q28,25)=0,Q28,MIN(18,Q28)*25)</f>
        <v>0</v>
      </c>
      <c r="AG28" s="106" t="n">
        <f aca="false">MIN(FLOOR(T28,1),FLOOR(U28,1))*2</f>
        <v>6</v>
      </c>
      <c r="AH28" s="106" t="n">
        <f aca="false">IF(OR(R28=-50,R28=50,R28=1,LEFT(R28)="y",LEFT(R28)="t"),-50,0)</f>
        <v>-50</v>
      </c>
      <c r="AI28" s="106" t="n">
        <f aca="false">S28*(-15)</f>
        <v>-0</v>
      </c>
      <c r="AJ28" s="106" t="n">
        <f aca="false">IF(FLOOR(U28,1)&lt;FLOOR(T28,1),0,(FLOOR(U28-T28,1)*(-1)))</f>
        <v>0</v>
      </c>
      <c r="AK28" s="106" t="n">
        <f aca="false">IF(G28&gt;60,-25)+IF(H28&gt;60,-25)+IF(I28&gt;60,-25)</f>
        <v>0</v>
      </c>
      <c r="AL28" s="107" t="n">
        <f aca="false">IF(ISBLANK($B28),"",IF(ISNUMBER($W28),SUM(X28:AK28),$W28))</f>
        <v>367.3</v>
      </c>
      <c r="AM28" s="108" t="n">
        <f aca="false">IF(ISBLANK($B28),"",IF(ISNUMBER($W28),(3-W28)*10000+AL28,$W28))</f>
        <v>10367.3</v>
      </c>
      <c r="AN28" s="109" t="n">
        <f aca="true">IF(ISBLANK($B28),"",IF(ISNUMBER($W28),RANK(AM28,OFFSET(AM$3,0,0,$D$1,1),0),$W28))</f>
        <v>28</v>
      </c>
      <c r="AO28" s="110" t="n">
        <f aca="true">IF(ISBLANK($B28),"",IF(ISNUMBER($W28),COUNT(OFFSET(AN$3,0,0,$D$1,1))+1-RANK(AN28,OFFSET(AN$3,0,0,$D$1,1),0)-RANK(AN28,OFFSET(AN$3,0,0,$D$1,1),1),$W28))</f>
        <v>0</v>
      </c>
      <c r="AP28" s="111" t="n">
        <f aca="false">IF(ISBLANK($B28),"",IF(ISNUMBER($W28),-SUM(AH28:AK28),$W28))</f>
        <v>50</v>
      </c>
      <c r="AQ28" s="112" t="n">
        <f aca="false">IF(ISBLANK($B28),"",IF(ISNUMBER($W28),AN28+AP28/(2*MAX(AP$3:AP$102,1)),$W28))</f>
        <v>28.2777777777778</v>
      </c>
      <c r="AR28" s="112" t="n">
        <f aca="true">IF(ISBLANK($B28),"",IF(ISNUMBER($W28),RANK(AQ28,OFFSET(AQ$3,0,0,$D$1,1),1),$W28))</f>
        <v>28</v>
      </c>
      <c r="AS28" s="112" t="n">
        <f aca="true">IF(ISBLANK($B28),"",IF(ISNUMBER($W28),COUNT(OFFSET(AR$3,0,0,$D$1,1))+1-RANK(AR28,OFFSET(AR$3,0,0,$D$1,1),0)-RANK(AR28,OFFSET(AR$3,0,0,$D$1,1),1),$W28))</f>
        <v>0</v>
      </c>
      <c r="AT28" s="112" t="n">
        <f aca="false">IF(ISBLANK($B28),"",IF(ISNUMBER($W28),AF28/25,$W28))</f>
        <v>0</v>
      </c>
      <c r="AU28" s="112" t="n">
        <f aca="false">IF(ISBLANK($B28),"",IF(ISNUMBER($W28),AR28-AT28/(2*MAX(AT$3:AT$102,1)),$W28))</f>
        <v>28</v>
      </c>
      <c r="AV28" s="112" t="n">
        <f aca="true">IF(ISBLANK($B28),"",IF(ISNUMBER($W28),RANK(AU28,OFFSET(AU$3,0,0,$D$1,1),1),$W28))</f>
        <v>28</v>
      </c>
      <c r="AW28" s="110" t="n">
        <f aca="true">IF(ISBLANK($B28),"",IF(ISNUMBER($W28),COUNT(OFFSET(AV$3,0,0,$D$1,1))+1-RANK(AV28,OFFSET(AV$3,0,0,$D$1,1),0)-RANK(AV28,OFFSET(AV$3,0,0,$D$1,1),1),$W28))</f>
        <v>0</v>
      </c>
      <c r="AX28" s="111" t="n">
        <f aca="false">IF(ISBLANK($B28),"",IF(ISNUMBER($W28),SUM(G28:I28),$W28))</f>
        <v>168.7</v>
      </c>
      <c r="AY28" s="112" t="n">
        <f aca="false">IF(ISBLANK($B28),"",IF(ISNUMBER($W28),AV28+AX28/(2*MAX(AX$3:AX$102,1)),$W28))</f>
        <v>28.4699164345404</v>
      </c>
      <c r="AZ28" s="113" t="n">
        <f aca="false">IF(ISBLANK($B28),"",IF(ISNUMBER($W28),AL28,$W28))</f>
        <v>367.3</v>
      </c>
      <c r="BA28" s="114" t="n">
        <f aca="false">W28</f>
        <v>2</v>
      </c>
      <c r="BB28" s="114" t="n">
        <f aca="false">IF(ISBLANK($B28),"",IF(ISNUMBER($W28),(AN28-BC28),$W28))</f>
        <v>0</v>
      </c>
      <c r="BC28" s="115" t="n">
        <f aca="true">IF(ISBLANK($B28),"",IF(ISNUMBER($W28),RANK(AY28,OFFSET(AY$3,0,0,$D$1,1),1),$W28))</f>
        <v>28</v>
      </c>
      <c r="BD28" s="115" t="n">
        <f aca="false">IF(ISBLANK($B28),"",IF(ISNUMBER(BC28),BC28,IF(BC28="P",$D$1,IF(BC28="NS",$D$1+1,IF(BC28="DQ",$D$1+2)))))</f>
        <v>28</v>
      </c>
      <c r="BF28" s="1" t="n">
        <v>26</v>
      </c>
      <c r="BG28" s="116" t="n">
        <f aca="true">IF(ISBLANK($B28),"",VLOOKUP(BF28,OFFSET(BI$3,0,0,$D$1,4),4,FALSE()))</f>
        <v>26</v>
      </c>
      <c r="BH28" s="117" t="n">
        <f aca="false">IF(ISBLANK($B28),"",BD28+ROW($A28)/1000)</f>
        <v>28.028</v>
      </c>
      <c r="BI28" s="117" t="n">
        <f aca="true">IF(ISBLANK($B28),"",RANK(BH28,OFFSET(BH$3,0,0,$D$1),1))</f>
        <v>28</v>
      </c>
      <c r="BJ28" s="117" t="str">
        <f aca="false">IF(ISBLANK($B28),"",$B28)</f>
        <v>DCDS Blue</v>
      </c>
      <c r="BK28" s="117" t="n">
        <f aca="false">IF(ISBLANK($B28),"",BD28)</f>
        <v>28</v>
      </c>
      <c r="BL28" s="118" t="n">
        <f aca="false">BC28</f>
        <v>28</v>
      </c>
      <c r="BM28" s="119" t="str">
        <f aca="true">IF(ISBLANK($B28),"",VLOOKUP(BF28,OFFSET(BI$3,0,0,$D$1,4),2,FALSE()))</f>
        <v>Millington Jr High</v>
      </c>
    </row>
    <row r="29" customFormat="false" ht="14" hidden="false" customHeight="false" outlineLevel="0" collapsed="false">
      <c r="A29" s="120" t="n">
        <v>27</v>
      </c>
      <c r="B29" s="121" t="s">
        <v>72</v>
      </c>
      <c r="C29" s="122" t="str">
        <f aca="true">IF(ISBLANK($B29),IF(OR(ISBLANK($B28),CELL("row",$B29)-2&gt;$D$1),"","Enter School Name Here"),"")</f>
        <v/>
      </c>
      <c r="D29" s="123"/>
      <c r="E29" s="124" t="s">
        <v>45</v>
      </c>
      <c r="F29" s="125" t="s">
        <v>46</v>
      </c>
      <c r="G29" s="126" t="n">
        <v>58</v>
      </c>
      <c r="H29" s="127" t="n">
        <v>52</v>
      </c>
      <c r="I29" s="126" t="n">
        <v>28</v>
      </c>
      <c r="J29" s="128" t="s">
        <v>46</v>
      </c>
      <c r="K29" s="128" t="s">
        <v>46</v>
      </c>
      <c r="L29" s="128" t="s">
        <v>46</v>
      </c>
      <c r="M29" s="128" t="s">
        <v>46</v>
      </c>
      <c r="N29" s="129" t="s">
        <v>45</v>
      </c>
      <c r="O29" s="128" t="s">
        <v>45</v>
      </c>
      <c r="P29" s="128" t="s">
        <v>46</v>
      </c>
      <c r="Q29" s="130" t="n">
        <v>0</v>
      </c>
      <c r="R29" s="131" t="s">
        <v>46</v>
      </c>
      <c r="S29" s="132" t="n">
        <v>0</v>
      </c>
      <c r="T29" s="129" t="n">
        <v>60</v>
      </c>
      <c r="U29" s="127" t="n">
        <v>1</v>
      </c>
      <c r="V29" s="133" t="s">
        <v>45</v>
      </c>
      <c r="W29" s="134" t="n">
        <f aca="false">IF(ISBLANK($B29),"",IF(OR(LEFT(E29)="y",LEFT(E29)="t",E29=1,ISBLANK(E29)),IF(E29&amp;F29&amp;G29&amp;H29&amp;I29&amp;J29&amp;K29&amp;L29&amp;M29&amp;N29&amp;O29&amp;P29&amp;Q29&amp;S29&amp;R29&amp;T29&amp;U29&amp;V29="","NS",IF(OR(LEFT(V29)="y",LEFT(V29)="t",V29=1,ISBLANK(V29)),IF(OR(LEFT(F29)="y",LEFT(F29)="t",F29=1,ISBLANK(F29)),1,2),3)),"P"))</f>
        <v>2</v>
      </c>
      <c r="X29" s="135" t="n">
        <f aca="false">MAX(0,60-G29)+MAX(0,60-H29)+MAX(0,60-I29)</f>
        <v>42</v>
      </c>
      <c r="Y29" s="136" t="n">
        <f aca="false">IF(OR(J29=25,J29=1,LEFT(J29)="y",LEFT(J29)="t"),25,0)</f>
        <v>0</v>
      </c>
      <c r="Z29" s="136" t="n">
        <f aca="false">IF(OR(K29=25,K29=1,LEFT(K29)="y",LEFT(K29)="t"),25,0)</f>
        <v>0</v>
      </c>
      <c r="AA29" s="136" t="n">
        <f aca="false">IF(OR(L29=25,L29=1,LEFT(L29)="y",LEFT(L29)="t"),25,0)</f>
        <v>0</v>
      </c>
      <c r="AB29" s="136" t="n">
        <f aca="false">IF(OR(M29=25,M29=1,LEFT(M29)="y",LEFT(M29)="t"),25,0)</f>
        <v>0</v>
      </c>
      <c r="AC29" s="136" t="n">
        <f aca="false">IF(OR(N29=50,N29=1,LEFT(N29)="y",LEFT(N29)="t"),50,0)</f>
        <v>50</v>
      </c>
      <c r="AD29" s="136" t="n">
        <f aca="false">IF(OR(O29=100,O29=1,LEFT(O29)="y",LEFT(O29)="t"),100,0)</f>
        <v>100</v>
      </c>
      <c r="AE29" s="136" t="n">
        <f aca="false">IF(OR(P29=250,P29=1,LEFT(P29)="y",LEFT(P29)="t"),250,0)</f>
        <v>0</v>
      </c>
      <c r="AF29" s="136" t="n">
        <f aca="false">IF(MOD(Q29,25)=0,Q29,MIN(18,Q29)*25)</f>
        <v>0</v>
      </c>
      <c r="AG29" s="136" t="n">
        <f aca="false">MIN(FLOOR(T29,1),FLOOR(U29,1))*2</f>
        <v>2</v>
      </c>
      <c r="AH29" s="136" t="n">
        <f aca="false">IF(OR(R29=-50,R29=50,R29=1,LEFT(R29)="y",LEFT(R29)="t"),-50,0)</f>
        <v>0</v>
      </c>
      <c r="AI29" s="136" t="n">
        <f aca="false">S29*(-15)</f>
        <v>-0</v>
      </c>
      <c r="AJ29" s="136" t="n">
        <f aca="false">IF(FLOOR(U29,1)&lt;FLOOR(T29,1),0,(FLOOR(U29-T29,1)*(-1)))</f>
        <v>0</v>
      </c>
      <c r="AK29" s="136" t="n">
        <f aca="false">IF(G29&gt;60,-25)+IF(H29&gt;60,-25)+IF(I29&gt;60,-25)</f>
        <v>0</v>
      </c>
      <c r="AL29" s="137" t="n">
        <f aca="false">IF(ISBLANK($B29),"",IF(ISNUMBER($W29),SUM(X29:AK29),$W29))</f>
        <v>194</v>
      </c>
      <c r="AM29" s="138" t="n">
        <f aca="false">IF(ISBLANK($B29),"",IF(ISNUMBER($W29),(3-W29)*10000+AL29,$W29))</f>
        <v>10194</v>
      </c>
      <c r="AN29" s="139" t="n">
        <f aca="true">IF(ISBLANK($B29),"",IF(ISNUMBER($W29),RANK(AM29,OFFSET(AM$3,0,0,$D$1,1),0),$W29))</f>
        <v>30</v>
      </c>
      <c r="AO29" s="140" t="n">
        <f aca="true">IF(ISBLANK($B29),"",IF(ISNUMBER($W29),COUNT(OFFSET(AN$3,0,0,$D$1,1))+1-RANK(AN29,OFFSET(AN$3,0,0,$D$1,1),0)-RANK(AN29,OFFSET(AN$3,0,0,$D$1,1),1),$W29))</f>
        <v>0</v>
      </c>
      <c r="AP29" s="141" t="n">
        <f aca="false">IF(ISBLANK($B29),"",IF(ISNUMBER($W29),-SUM(AH29:AK29),$W29))</f>
        <v>-0</v>
      </c>
      <c r="AQ29" s="142" t="n">
        <f aca="false">IF(ISBLANK($B29),"",IF(ISNUMBER($W29),AN29+AP29/(2*MAX(AP$3:AP$102,1)),$W29))</f>
        <v>30</v>
      </c>
      <c r="AR29" s="142" t="n">
        <f aca="true">IF(ISBLANK($B29),"",IF(ISNUMBER($W29),RANK(AQ29,OFFSET(AQ$3,0,0,$D$1,1),1),$W29))</f>
        <v>30</v>
      </c>
      <c r="AS29" s="142" t="n">
        <f aca="true">IF(ISBLANK($B29),"",IF(ISNUMBER($W29),COUNT(OFFSET(AR$3,0,0,$D$1,1))+1-RANK(AR29,OFFSET(AR$3,0,0,$D$1,1),0)-RANK(AR29,OFFSET(AR$3,0,0,$D$1,1),1),$W29))</f>
        <v>0</v>
      </c>
      <c r="AT29" s="142" t="n">
        <f aca="false">IF(ISBLANK($B29),"",IF(ISNUMBER($W29),AF29/25,$W29))</f>
        <v>0</v>
      </c>
      <c r="AU29" s="142" t="n">
        <f aca="false">IF(ISBLANK($B29),"",IF(ISNUMBER($W29),AR29-AT29/(2*MAX(AT$3:AT$102,1)),$W29))</f>
        <v>30</v>
      </c>
      <c r="AV29" s="142" t="n">
        <f aca="true">IF(ISBLANK($B29),"",IF(ISNUMBER($W29),RANK(AU29,OFFSET(AU$3,0,0,$D$1,1),1),$W29))</f>
        <v>30</v>
      </c>
      <c r="AW29" s="140" t="n">
        <f aca="true">IF(ISBLANK($B29),"",IF(ISNUMBER($W29),COUNT(OFFSET(AV$3,0,0,$D$1,1))+1-RANK(AV29,OFFSET(AV$3,0,0,$D$1,1),0)-RANK(AV29,OFFSET(AV$3,0,0,$D$1,1),1),$W29))</f>
        <v>0</v>
      </c>
      <c r="AX29" s="141" t="n">
        <f aca="false">IF(ISBLANK($B29),"",IF(ISNUMBER($W29),SUM(G29:I29),$W29))</f>
        <v>138</v>
      </c>
      <c r="AY29" s="142" t="n">
        <f aca="false">IF(ISBLANK($B29),"",IF(ISNUMBER($W29),AV29+AX29/(2*MAX(AX$3:AX$102,1)),$W29))</f>
        <v>30.3844011142061</v>
      </c>
      <c r="AZ29" s="83" t="n">
        <f aca="false">IF(ISBLANK($B29),"",IF(ISNUMBER($W29),AL29,$W29))</f>
        <v>194</v>
      </c>
      <c r="BA29" s="84" t="n">
        <f aca="false">W29</f>
        <v>2</v>
      </c>
      <c r="BB29" s="84" t="n">
        <f aca="false">IF(ISBLANK($B29),"",IF(ISNUMBER($W29),(AN29-BC29),$W29))</f>
        <v>0</v>
      </c>
      <c r="BC29" s="85" t="n">
        <f aca="true">IF(ISBLANK($B29),"",IF(ISNUMBER($W29),RANK(AY29,OFFSET(AY$3,0,0,$D$1,1),1),$W29))</f>
        <v>30</v>
      </c>
      <c r="BD29" s="85" t="n">
        <f aca="false">IF(ISBLANK($B29),"",IF(ISNUMBER(BC29),BC29,IF(BC29="P",$D$1,IF(BC29="NS",$D$1+1,IF(BC29="DQ",$D$1+2)))))</f>
        <v>30</v>
      </c>
      <c r="BF29" s="1" t="n">
        <v>27</v>
      </c>
      <c r="BG29" s="86" t="n">
        <f aca="true">IF(ISBLANK($B29),"",VLOOKUP(BF29,OFFSET(BI$3,0,0,$D$1,4),4,FALSE()))</f>
        <v>27</v>
      </c>
      <c r="BH29" s="87" t="n">
        <f aca="false">IF(ISBLANK($B29),"",BD29+ROW($A29)/1000)</f>
        <v>30.029</v>
      </c>
      <c r="BI29" s="87" t="n">
        <f aca="true">IF(ISBLANK($B29),"",RANK(BH29,OFFSET(BH$3,0,0,$D$1),1))</f>
        <v>30</v>
      </c>
      <c r="BJ29" s="87" t="str">
        <f aca="false">IF(ISBLANK($B29),"",$B29)</f>
        <v>DCDS Gold</v>
      </c>
      <c r="BK29" s="87" t="n">
        <f aca="false">IF(ISBLANK($B29),"",BD29)</f>
        <v>30</v>
      </c>
      <c r="BL29" s="88" t="n">
        <f aca="false">BC29</f>
        <v>30</v>
      </c>
      <c r="BM29" s="89" t="str">
        <f aca="true">IF(ISBLANK($B29),"",VLOOKUP(BF29,OFFSET(BI$3,0,0,$D$1,4),2,FALSE()))</f>
        <v>Thunder Bay Jr. High</v>
      </c>
    </row>
    <row r="30" customFormat="false" ht="14" hidden="false" customHeight="false" outlineLevel="0" collapsed="false">
      <c r="A30" s="90" t="n">
        <v>28</v>
      </c>
      <c r="B30" s="91" t="s">
        <v>73</v>
      </c>
      <c r="C30" s="92" t="str">
        <f aca="true">IF(ISBLANK($B30),IF(OR(ISBLANK($B29),CELL("row",$B30)-2&gt;$D$1),"","Enter School Name Here"),"")</f>
        <v/>
      </c>
      <c r="D30" s="93"/>
      <c r="E30" s="94" t="s">
        <v>45</v>
      </c>
      <c r="F30" s="95" t="s">
        <v>45</v>
      </c>
      <c r="G30" s="96" t="n">
        <v>59.8</v>
      </c>
      <c r="H30" s="97" t="n">
        <v>59.4</v>
      </c>
      <c r="I30" s="96" t="n">
        <v>59.7</v>
      </c>
      <c r="J30" s="98" t="s">
        <v>45</v>
      </c>
      <c r="K30" s="98" t="s">
        <v>45</v>
      </c>
      <c r="L30" s="98" t="s">
        <v>45</v>
      </c>
      <c r="M30" s="98" t="s">
        <v>45</v>
      </c>
      <c r="N30" s="99" t="s">
        <v>45</v>
      </c>
      <c r="O30" s="98" t="s">
        <v>45</v>
      </c>
      <c r="P30" s="98" t="s">
        <v>45</v>
      </c>
      <c r="Q30" s="100" t="n">
        <v>2</v>
      </c>
      <c r="R30" s="101" t="s">
        <v>46</v>
      </c>
      <c r="S30" s="102" t="n">
        <v>0</v>
      </c>
      <c r="T30" s="99" t="n">
        <v>60</v>
      </c>
      <c r="U30" s="97" t="n">
        <v>8</v>
      </c>
      <c r="V30" s="103" t="s">
        <v>45</v>
      </c>
      <c r="W30" s="104" t="n">
        <f aca="false">IF(ISBLANK($B30),"",IF(OR(LEFT(E30)="y",LEFT(E30)="t",E30=1,ISBLANK(E30)),IF(E30&amp;F30&amp;G30&amp;H30&amp;I30&amp;J30&amp;K30&amp;L30&amp;M30&amp;N30&amp;O30&amp;P30&amp;Q30&amp;S30&amp;R30&amp;T30&amp;U30&amp;V30="","NS",IF(OR(LEFT(V30)="y",LEFT(V30)="t",V30=1,ISBLANK(V30)),IF(OR(LEFT(F30)="y",LEFT(F30)="t",F30=1,ISBLANK(F30)),1,2),3)),"P"))</f>
        <v>1</v>
      </c>
      <c r="X30" s="105" t="n">
        <f aca="false">MAX(0,60-G30)+MAX(0,60-H30)+MAX(0,60-I30)</f>
        <v>1.1</v>
      </c>
      <c r="Y30" s="106" t="n">
        <f aca="false">IF(OR(J30=25,J30=1,LEFT(J30)="y",LEFT(J30)="t"),25,0)</f>
        <v>25</v>
      </c>
      <c r="Z30" s="106" t="n">
        <f aca="false">IF(OR(K30=25,K30=1,LEFT(K30)="y",LEFT(K30)="t"),25,0)</f>
        <v>25</v>
      </c>
      <c r="AA30" s="106" t="n">
        <f aca="false">IF(OR(L30=25,L30=1,LEFT(L30)="y",LEFT(L30)="t"),25,0)</f>
        <v>25</v>
      </c>
      <c r="AB30" s="106" t="n">
        <f aca="false">IF(OR(M30=25,M30=1,LEFT(M30)="y",LEFT(M30)="t"),25,0)</f>
        <v>25</v>
      </c>
      <c r="AC30" s="106" t="n">
        <f aca="false">IF(OR(N30=50,N30=1,LEFT(N30)="y",LEFT(N30)="t"),50,0)</f>
        <v>50</v>
      </c>
      <c r="AD30" s="106" t="n">
        <f aca="false">IF(OR(O30=100,O30=1,LEFT(O30)="y",LEFT(O30)="t"),100,0)</f>
        <v>100</v>
      </c>
      <c r="AE30" s="106" t="n">
        <f aca="false">IF(OR(P30=250,P30=1,LEFT(P30)="y",LEFT(P30)="t"),250,0)</f>
        <v>250</v>
      </c>
      <c r="AF30" s="106" t="n">
        <f aca="false">IF(MOD(Q30,25)=0,Q30,MIN(18,Q30)*25)</f>
        <v>50</v>
      </c>
      <c r="AG30" s="106" t="n">
        <f aca="false">MIN(FLOOR(T30,1),FLOOR(U30,1))*2</f>
        <v>16</v>
      </c>
      <c r="AH30" s="106" t="n">
        <f aca="false">IF(OR(R30=-50,R30=50,R30=1,LEFT(R30)="y",LEFT(R30)="t"),-50,0)</f>
        <v>0</v>
      </c>
      <c r="AI30" s="106" t="n">
        <f aca="false">S30*(-15)</f>
        <v>-0</v>
      </c>
      <c r="AJ30" s="106" t="n">
        <f aca="false">IF(FLOOR(U30,1)&lt;FLOOR(T30,1),0,(FLOOR(U30-T30,1)*(-1)))</f>
        <v>0</v>
      </c>
      <c r="AK30" s="106" t="n">
        <f aca="false">IF(G30&gt;60,-25)+IF(H30&gt;60,-25)+IF(I30&gt;60,-25)</f>
        <v>0</v>
      </c>
      <c r="AL30" s="107" t="n">
        <f aca="false">IF(ISBLANK($B30),"",IF(ISNUMBER($W30),SUM(X30:AK30),$W30))</f>
        <v>567.1</v>
      </c>
      <c r="AM30" s="108" t="n">
        <f aca="false">IF(ISBLANK($B30),"",IF(ISNUMBER($W30),(3-W30)*10000+AL30,$W30))</f>
        <v>20567.1</v>
      </c>
      <c r="AN30" s="109" t="n">
        <f aca="true">IF(ISBLANK($B30),"",IF(ISNUMBER($W30),RANK(AM30,OFFSET(AM$3,0,0,$D$1,1),0),$W30))</f>
        <v>14</v>
      </c>
      <c r="AO30" s="110" t="n">
        <f aca="true">IF(ISBLANK($B30),"",IF(ISNUMBER($W30),COUNT(OFFSET(AN$3,0,0,$D$1,1))+1-RANK(AN30,OFFSET(AN$3,0,0,$D$1,1),0)-RANK(AN30,OFFSET(AN$3,0,0,$D$1,1),1),$W30))</f>
        <v>0</v>
      </c>
      <c r="AP30" s="111" t="n">
        <f aca="false">IF(ISBLANK($B30),"",IF(ISNUMBER($W30),-SUM(AH30:AK30),$W30))</f>
        <v>-0</v>
      </c>
      <c r="AQ30" s="112" t="n">
        <f aca="false">IF(ISBLANK($B30),"",IF(ISNUMBER($W30),AN30+AP30/(2*MAX(AP$3:AP$102,1)),$W30))</f>
        <v>14</v>
      </c>
      <c r="AR30" s="112" t="n">
        <f aca="true">IF(ISBLANK($B30),"",IF(ISNUMBER($W30),RANK(AQ30,OFFSET(AQ$3,0,0,$D$1,1),1),$W30))</f>
        <v>14</v>
      </c>
      <c r="AS30" s="112" t="n">
        <f aca="true">IF(ISBLANK($B30),"",IF(ISNUMBER($W30),COUNT(OFFSET(AR$3,0,0,$D$1,1))+1-RANK(AR30,OFFSET(AR$3,0,0,$D$1,1),0)-RANK(AR30,OFFSET(AR$3,0,0,$D$1,1),1),$W30))</f>
        <v>0</v>
      </c>
      <c r="AT30" s="112" t="n">
        <f aca="false">IF(ISBLANK($B30),"",IF(ISNUMBER($W30),AF30/25,$W30))</f>
        <v>2</v>
      </c>
      <c r="AU30" s="112" t="n">
        <f aca="false">IF(ISBLANK($B30),"",IF(ISNUMBER($W30),AR30-AT30/(2*MAX(AT$3:AT$102,1)),$W30))</f>
        <v>13.9375</v>
      </c>
      <c r="AV30" s="112" t="n">
        <f aca="true">IF(ISBLANK($B30),"",IF(ISNUMBER($W30),RANK(AU30,OFFSET(AU$3,0,0,$D$1,1),1),$W30))</f>
        <v>14</v>
      </c>
      <c r="AW30" s="110" t="n">
        <f aca="true">IF(ISBLANK($B30),"",IF(ISNUMBER($W30),COUNT(OFFSET(AV$3,0,0,$D$1,1))+1-RANK(AV30,OFFSET(AV$3,0,0,$D$1,1),0)-RANK(AV30,OFFSET(AV$3,0,0,$D$1,1),1),$W30))</f>
        <v>0</v>
      </c>
      <c r="AX30" s="111" t="n">
        <f aca="false">IF(ISBLANK($B30),"",IF(ISNUMBER($W30),SUM(G30:I30),$W30))</f>
        <v>178.9</v>
      </c>
      <c r="AY30" s="112" t="n">
        <f aca="false">IF(ISBLANK($B30),"",IF(ISNUMBER($W30),AV30+AX30/(2*MAX(AX$3:AX$102,1)),$W30))</f>
        <v>14.4983286908078</v>
      </c>
      <c r="AZ30" s="113" t="n">
        <f aca="false">IF(ISBLANK($B30),"",IF(ISNUMBER($W30),AL30,$W30))</f>
        <v>567.1</v>
      </c>
      <c r="BA30" s="114" t="n">
        <f aca="false">W30</f>
        <v>1</v>
      </c>
      <c r="BB30" s="114" t="n">
        <f aca="false">IF(ISBLANK($B30),"",IF(ISNUMBER($W30),(AN30-BC30),$W30))</f>
        <v>0</v>
      </c>
      <c r="BC30" s="115" t="n">
        <f aca="true">IF(ISBLANK($B30),"",IF(ISNUMBER($W30),RANK(AY30,OFFSET(AY$3,0,0,$D$1,1),1),$W30))</f>
        <v>14</v>
      </c>
      <c r="BD30" s="115" t="n">
        <f aca="false">IF(ISBLANK($B30),"",IF(ISNUMBER(BC30),BC30,IF(BC30="P",$D$1,IF(BC30="NS",$D$1+1,IF(BC30="DQ",$D$1+2)))))</f>
        <v>14</v>
      </c>
      <c r="BF30" s="1" t="n">
        <v>28</v>
      </c>
      <c r="BG30" s="116" t="n">
        <f aca="true">IF(ISBLANK($B30),"",VLOOKUP(BF30,OFFSET(BI$3,0,0,$D$1,4),4,FALSE()))</f>
        <v>28</v>
      </c>
      <c r="BH30" s="117" t="n">
        <f aca="false">IF(ISBLANK($B30),"",BD30+ROW($A30)/1000)</f>
        <v>14.03</v>
      </c>
      <c r="BI30" s="117" t="n">
        <f aca="true">IF(ISBLANK($B30),"",RANK(BH30,OFFSET(BH$3,0,0,$D$1),1))</f>
        <v>14</v>
      </c>
      <c r="BJ30" s="117" t="str">
        <f aca="false">IF(ISBLANK($B30),"",$B30)</f>
        <v>Muir Middle School Red</v>
      </c>
      <c r="BK30" s="117" t="n">
        <f aca="false">IF(ISBLANK($B30),"",BD30)</f>
        <v>14</v>
      </c>
      <c r="BL30" s="118" t="n">
        <f aca="false">BC30</f>
        <v>14</v>
      </c>
      <c r="BM30" s="119" t="str">
        <f aca="true">IF(ISBLANK($B30),"",VLOOKUP(BF30,OFFSET(BI$3,0,0,$D$1,4),2,FALSE()))</f>
        <v>DCDS Blue</v>
      </c>
    </row>
    <row r="31" customFormat="false" ht="14" hidden="false" customHeight="false" outlineLevel="0" collapsed="false">
      <c r="A31" s="120" t="n">
        <v>29</v>
      </c>
      <c r="B31" s="121" t="s">
        <v>74</v>
      </c>
      <c r="C31" s="122" t="str">
        <f aca="true">IF(ISBLANK($B31),IF(OR(ISBLANK($B30),CELL("row",$B31)-2&gt;$D$1),"","Enter School Name Here"),"")</f>
        <v/>
      </c>
      <c r="D31" s="123"/>
      <c r="E31" s="124" t="s">
        <v>45</v>
      </c>
      <c r="F31" s="125" t="s">
        <v>45</v>
      </c>
      <c r="G31" s="126" t="n">
        <v>59.8</v>
      </c>
      <c r="H31" s="127" t="n">
        <v>59.5</v>
      </c>
      <c r="I31" s="126" t="n">
        <v>20</v>
      </c>
      <c r="J31" s="128" t="s">
        <v>45</v>
      </c>
      <c r="K31" s="128" t="s">
        <v>45</v>
      </c>
      <c r="L31" s="128" t="s">
        <v>46</v>
      </c>
      <c r="M31" s="128" t="s">
        <v>45</v>
      </c>
      <c r="N31" s="129" t="s">
        <v>45</v>
      </c>
      <c r="O31" s="128" t="s">
        <v>45</v>
      </c>
      <c r="P31" s="128" t="s">
        <v>45</v>
      </c>
      <c r="Q31" s="130" t="n">
        <v>1</v>
      </c>
      <c r="R31" s="131" t="s">
        <v>45</v>
      </c>
      <c r="S31" s="132" t="n">
        <v>0</v>
      </c>
      <c r="T31" s="129" t="n">
        <v>60</v>
      </c>
      <c r="U31" s="127" t="n">
        <v>1</v>
      </c>
      <c r="V31" s="133" t="s">
        <v>45</v>
      </c>
      <c r="W31" s="134" t="n">
        <f aca="false">IF(ISBLANK($B31),"",IF(OR(LEFT(E31)="y",LEFT(E31)="t",E31=1,ISBLANK(E31)),IF(E31&amp;F31&amp;G31&amp;H31&amp;I31&amp;J31&amp;K31&amp;L31&amp;M31&amp;N31&amp;O31&amp;P31&amp;Q31&amp;S31&amp;R31&amp;T31&amp;U31&amp;V31="","NS",IF(OR(LEFT(V31)="y",LEFT(V31)="t",V31=1,ISBLANK(V31)),IF(OR(LEFT(F31)="y",LEFT(F31)="t",F31=1,ISBLANK(F31)),1,2),3)),"P"))</f>
        <v>1</v>
      </c>
      <c r="X31" s="135" t="n">
        <f aca="false">MAX(0,60-G31)+MAX(0,60-H31)+MAX(0,60-I31)</f>
        <v>40.7</v>
      </c>
      <c r="Y31" s="136" t="n">
        <f aca="false">IF(OR(J31=25,J31=1,LEFT(J31)="y",LEFT(J31)="t"),25,0)</f>
        <v>25</v>
      </c>
      <c r="Z31" s="136" t="n">
        <f aca="false">IF(OR(K31=25,K31=1,LEFT(K31)="y",LEFT(K31)="t"),25,0)</f>
        <v>25</v>
      </c>
      <c r="AA31" s="136" t="n">
        <f aca="false">IF(OR(L31=25,L31=1,LEFT(L31)="y",LEFT(L31)="t"),25,0)</f>
        <v>0</v>
      </c>
      <c r="AB31" s="136" t="n">
        <f aca="false">IF(OR(M31=25,M31=1,LEFT(M31)="y",LEFT(M31)="t"),25,0)</f>
        <v>25</v>
      </c>
      <c r="AC31" s="136" t="n">
        <f aca="false">IF(OR(N31=50,N31=1,LEFT(N31)="y",LEFT(N31)="t"),50,0)</f>
        <v>50</v>
      </c>
      <c r="AD31" s="136" t="n">
        <f aca="false">IF(OR(O31=100,O31=1,LEFT(O31)="y",LEFT(O31)="t"),100,0)</f>
        <v>100</v>
      </c>
      <c r="AE31" s="136" t="n">
        <f aca="false">IF(OR(P31=250,P31=1,LEFT(P31)="y",LEFT(P31)="t"),250,0)</f>
        <v>250</v>
      </c>
      <c r="AF31" s="136" t="n">
        <f aca="false">IF(MOD(Q31,25)=0,Q31,MIN(18,Q31)*25)</f>
        <v>25</v>
      </c>
      <c r="AG31" s="136" t="n">
        <f aca="false">MIN(FLOOR(T31,1),FLOOR(U31,1))*2</f>
        <v>2</v>
      </c>
      <c r="AH31" s="136" t="n">
        <f aca="false">IF(OR(R31=-50,R31=50,R31=1,LEFT(R31)="y",LEFT(R31)="t"),-50,0)</f>
        <v>-50</v>
      </c>
      <c r="AI31" s="136" t="n">
        <f aca="false">S31*(-15)</f>
        <v>-0</v>
      </c>
      <c r="AJ31" s="136" t="n">
        <f aca="false">IF(FLOOR(U31,1)&lt;FLOOR(T31,1),0,(FLOOR(U31-T31,1)*(-1)))</f>
        <v>0</v>
      </c>
      <c r="AK31" s="136" t="n">
        <f aca="false">IF(G31&gt;60,-25)+IF(H31&gt;60,-25)+IF(I31&gt;60,-25)</f>
        <v>0</v>
      </c>
      <c r="AL31" s="137" t="n">
        <f aca="false">IF(ISBLANK($B31),"",IF(ISNUMBER($W31),SUM(X31:AK31),$W31))</f>
        <v>492.7</v>
      </c>
      <c r="AM31" s="138" t="n">
        <f aca="false">IF(ISBLANK($B31),"",IF(ISNUMBER($W31),(3-W31)*10000+AL31,$W31))</f>
        <v>20492.7</v>
      </c>
      <c r="AN31" s="139" t="n">
        <f aca="true">IF(ISBLANK($B31),"",IF(ISNUMBER($W31),RANK(AM31,OFFSET(AM$3,0,0,$D$1,1),0),$W31))</f>
        <v>23</v>
      </c>
      <c r="AO31" s="140" t="n">
        <f aca="true">IF(ISBLANK($B31),"",IF(ISNUMBER($W31),COUNT(OFFSET(AN$3,0,0,$D$1,1))+1-RANK(AN31,OFFSET(AN$3,0,0,$D$1,1),0)-RANK(AN31,OFFSET(AN$3,0,0,$D$1,1),1),$W31))</f>
        <v>0</v>
      </c>
      <c r="AP31" s="141" t="n">
        <f aca="false">IF(ISBLANK($B31),"",IF(ISNUMBER($W31),-SUM(AH31:AK31),$W31))</f>
        <v>50</v>
      </c>
      <c r="AQ31" s="142" t="n">
        <f aca="false">IF(ISBLANK($B31),"",IF(ISNUMBER($W31),AN31+AP31/(2*MAX(AP$3:AP$102,1)),$W31))</f>
        <v>23.2777777777778</v>
      </c>
      <c r="AR31" s="142" t="n">
        <f aca="true">IF(ISBLANK($B31),"",IF(ISNUMBER($W31),RANK(AQ31,OFFSET(AQ$3,0,0,$D$1,1),1),$W31))</f>
        <v>23</v>
      </c>
      <c r="AS31" s="142" t="n">
        <f aca="true">IF(ISBLANK($B31),"",IF(ISNUMBER($W31),COUNT(OFFSET(AR$3,0,0,$D$1,1))+1-RANK(AR31,OFFSET(AR$3,0,0,$D$1,1),0)-RANK(AR31,OFFSET(AR$3,0,0,$D$1,1),1),$W31))</f>
        <v>0</v>
      </c>
      <c r="AT31" s="142" t="n">
        <f aca="false">IF(ISBLANK($B31),"",IF(ISNUMBER($W31),AF31/25,$W31))</f>
        <v>1</v>
      </c>
      <c r="AU31" s="142" t="n">
        <f aca="false">IF(ISBLANK($B31),"",IF(ISNUMBER($W31),AR31-AT31/(2*MAX(AT$3:AT$102,1)),$W31))</f>
        <v>22.96875</v>
      </c>
      <c r="AV31" s="142" t="n">
        <f aca="true">IF(ISBLANK($B31),"",IF(ISNUMBER($W31),RANK(AU31,OFFSET(AU$3,0,0,$D$1,1),1),$W31))</f>
        <v>23</v>
      </c>
      <c r="AW31" s="140" t="n">
        <f aca="true">IF(ISBLANK($B31),"",IF(ISNUMBER($W31),COUNT(OFFSET(AV$3,0,0,$D$1,1))+1-RANK(AV31,OFFSET(AV$3,0,0,$D$1,1),0)-RANK(AV31,OFFSET(AV$3,0,0,$D$1,1),1),$W31))</f>
        <v>0</v>
      </c>
      <c r="AX31" s="141" t="n">
        <f aca="false">IF(ISBLANK($B31),"",IF(ISNUMBER($W31),SUM(G31:I31),$W31))</f>
        <v>139.3</v>
      </c>
      <c r="AY31" s="142" t="n">
        <f aca="false">IF(ISBLANK($B31),"",IF(ISNUMBER($W31),AV31+AX31/(2*MAX(AX$3:AX$102,1)),$W31))</f>
        <v>23.3880222841226</v>
      </c>
      <c r="AZ31" s="83" t="n">
        <f aca="false">IF(ISBLANK($B31),"",IF(ISNUMBER($W31),AL31,$W31))</f>
        <v>492.7</v>
      </c>
      <c r="BA31" s="84" t="n">
        <f aca="false">W31</f>
        <v>1</v>
      </c>
      <c r="BB31" s="84" t="n">
        <f aca="false">IF(ISBLANK($B31),"",IF(ISNUMBER($W31),(AN31-BC31),$W31))</f>
        <v>0</v>
      </c>
      <c r="BC31" s="85" t="n">
        <f aca="true">IF(ISBLANK($B31),"",IF(ISNUMBER($W31),RANK(AY31,OFFSET(AY$3,0,0,$D$1,1),1),$W31))</f>
        <v>23</v>
      </c>
      <c r="BD31" s="85" t="n">
        <f aca="false">IF(ISBLANK($B31),"",IF(ISNUMBER(BC31),BC31,IF(BC31="P",$D$1,IF(BC31="NS",$D$1+1,IF(BC31="DQ",$D$1+2)))))</f>
        <v>23</v>
      </c>
      <c r="BF31" s="1" t="n">
        <v>29</v>
      </c>
      <c r="BG31" s="86" t="n">
        <f aca="true">IF(ISBLANK($B31),"",VLOOKUP(BF31,OFFSET(BI$3,0,0,$D$1,4),4,FALSE()))</f>
        <v>29</v>
      </c>
      <c r="BH31" s="87" t="n">
        <f aca="false">IF(ISBLANK($B31),"",BD31+ROW($A31)/1000)</f>
        <v>23.031</v>
      </c>
      <c r="BI31" s="87" t="n">
        <f aca="true">IF(ISBLANK($B31),"",RANK(BH31,OFFSET(BH$3,0,0,$D$1),1))</f>
        <v>23</v>
      </c>
      <c r="BJ31" s="87" t="str">
        <f aca="false">IF(ISBLANK($B31),"",$B31)</f>
        <v>Muir Middle School Blue</v>
      </c>
      <c r="BK31" s="87" t="n">
        <f aca="false">IF(ISBLANK($B31),"",BD31)</f>
        <v>23</v>
      </c>
      <c r="BL31" s="88" t="n">
        <f aca="false">BC31</f>
        <v>23</v>
      </c>
      <c r="BM31" s="89" t="str">
        <f aca="true">IF(ISBLANK($B31),"",VLOOKUP(BF31,OFFSET(BI$3,0,0,$D$1,4),2,FALSE()))</f>
        <v>Sacred Heart Blue</v>
      </c>
    </row>
    <row r="32" customFormat="false" ht="14" hidden="false" customHeight="false" outlineLevel="0" collapsed="false">
      <c r="A32" s="90" t="n">
        <v>30</v>
      </c>
      <c r="B32" s="91" t="s">
        <v>75</v>
      </c>
      <c r="C32" s="92" t="str">
        <f aca="true">IF(ISBLANK($B32),IF(OR(ISBLANK($B31),CELL("row",$B32)-2&gt;$D$1),"","Enter School Name Here"),"")</f>
        <v/>
      </c>
      <c r="D32" s="93"/>
      <c r="E32" s="94"/>
      <c r="F32" s="95"/>
      <c r="G32" s="96"/>
      <c r="H32" s="97"/>
      <c r="I32" s="96"/>
      <c r="J32" s="98"/>
      <c r="K32" s="98"/>
      <c r="L32" s="98"/>
      <c r="M32" s="98"/>
      <c r="N32" s="99"/>
      <c r="O32" s="98"/>
      <c r="P32" s="98"/>
      <c r="Q32" s="100"/>
      <c r="R32" s="101"/>
      <c r="S32" s="102"/>
      <c r="T32" s="99"/>
      <c r="U32" s="97"/>
      <c r="V32" s="103"/>
      <c r="W32" s="104" t="str">
        <f aca="false">IF(ISBLANK($B32),"",IF(OR(LEFT(E32)="y",LEFT(E32)="t",E32=1,ISBLANK(E32)),IF(E32&amp;F32&amp;G32&amp;H32&amp;I32&amp;J32&amp;K32&amp;L32&amp;M32&amp;N32&amp;O32&amp;P32&amp;Q32&amp;S32&amp;R32&amp;T32&amp;U32&amp;V32="","NS",IF(OR(LEFT(V32)="y",LEFT(V32)="t",V32=1,ISBLANK(V32)),IF(OR(LEFT(F32)="y",LEFT(F32)="t",F32=1,ISBLANK(F32)),1,2),3)),"P"))</f>
        <v>NS</v>
      </c>
      <c r="X32" s="105" t="n">
        <f aca="false">MAX(0,60-G32)+MAX(0,60-H32)+MAX(0,60-I32)</f>
        <v>180</v>
      </c>
      <c r="Y32" s="106" t="n">
        <f aca="false">IF(OR(J32=25,J32=1,LEFT(J32)="y",LEFT(J32)="t"),25,0)</f>
        <v>0</v>
      </c>
      <c r="Z32" s="106" t="n">
        <f aca="false">IF(OR(K32=25,K32=1,LEFT(K32)="y",LEFT(K32)="t"),25,0)</f>
        <v>0</v>
      </c>
      <c r="AA32" s="106" t="n">
        <f aca="false">IF(OR(L32=25,L32=1,LEFT(L32)="y",LEFT(L32)="t"),25,0)</f>
        <v>0</v>
      </c>
      <c r="AB32" s="106" t="n">
        <f aca="false">IF(OR(M32=25,M32=1,LEFT(M32)="y",LEFT(M32)="t"),25,0)</f>
        <v>0</v>
      </c>
      <c r="AC32" s="106" t="n">
        <f aca="false">IF(OR(N32=50,N32=1,LEFT(N32)="y",LEFT(N32)="t"),50,0)</f>
        <v>0</v>
      </c>
      <c r="AD32" s="106" t="n">
        <f aca="false">IF(OR(O32=100,O32=1,LEFT(O32)="y",LEFT(O32)="t"),100,0)</f>
        <v>0</v>
      </c>
      <c r="AE32" s="106" t="n">
        <f aca="false">IF(OR(P32=250,P32=1,LEFT(P32)="y",LEFT(P32)="t"),250,0)</f>
        <v>0</v>
      </c>
      <c r="AF32" s="106" t="n">
        <f aca="false">IF(MOD(Q32,25)=0,Q32,MIN(18,Q32)*25)</f>
        <v>0</v>
      </c>
      <c r="AG32" s="106" t="n">
        <f aca="false">MIN(FLOOR(T32,1),FLOOR(U32,1))*2</f>
        <v>0</v>
      </c>
      <c r="AH32" s="106" t="n">
        <f aca="false">IF(OR(R32=-50,R32=50,R32=1,LEFT(R32)="y",LEFT(R32)="t"),-50,0)</f>
        <v>0</v>
      </c>
      <c r="AI32" s="106" t="n">
        <f aca="false">S32*(-15)</f>
        <v>-0</v>
      </c>
      <c r="AJ32" s="106" t="n">
        <f aca="false">IF(FLOOR(U32,1)&lt;FLOOR(T32,1),0,(FLOOR(U32-T32,1)*(-1)))</f>
        <v>-0</v>
      </c>
      <c r="AK32" s="106" t="n">
        <f aca="false">IF(G32&gt;60,-25)+IF(H32&gt;60,-25)+IF(I32&gt;60,-25)</f>
        <v>0</v>
      </c>
      <c r="AL32" s="107" t="str">
        <f aca="false">IF(ISBLANK($B32),"",IF(ISNUMBER($W32),SUM(X32:AK32),$W32))</f>
        <v>NS</v>
      </c>
      <c r="AM32" s="108" t="str">
        <f aca="false">IF(ISBLANK($B32),"",IF(ISNUMBER($W32),(3-W32)*10000+AL32,$W32))</f>
        <v>NS</v>
      </c>
      <c r="AN32" s="109" t="str">
        <f aca="true">IF(ISBLANK($B32),"",IF(ISNUMBER($W32),RANK(AM32,OFFSET(AM$3,0,0,$D$1,1),0),$W32))</f>
        <v>NS</v>
      </c>
      <c r="AO32" s="110" t="str">
        <f aca="true">IF(ISBLANK($B32),"",IF(ISNUMBER($W32),COUNT(OFFSET(AN$3,0,0,$D$1,1))+1-RANK(AN32,OFFSET(AN$3,0,0,$D$1,1),0)-RANK(AN32,OFFSET(AN$3,0,0,$D$1,1),1),$W32))</f>
        <v>NS</v>
      </c>
      <c r="AP32" s="111" t="str">
        <f aca="false">IF(ISBLANK($B32),"",IF(ISNUMBER($W32),-SUM(AH32:AK32),$W32))</f>
        <v>NS</v>
      </c>
      <c r="AQ32" s="112" t="str">
        <f aca="false">IF(ISBLANK($B32),"",IF(ISNUMBER($W32),AN32+AP32/(2*MAX(AP$3:AP$102,1)),$W32))</f>
        <v>NS</v>
      </c>
      <c r="AR32" s="112" t="str">
        <f aca="true">IF(ISBLANK($B32),"",IF(ISNUMBER($W32),RANK(AQ32,OFFSET(AQ$3,0,0,$D$1,1),1),$W32))</f>
        <v>NS</v>
      </c>
      <c r="AS32" s="112" t="str">
        <f aca="true">IF(ISBLANK($B32),"",IF(ISNUMBER($W32),COUNT(OFFSET(AR$3,0,0,$D$1,1))+1-RANK(AR32,OFFSET(AR$3,0,0,$D$1,1),0)-RANK(AR32,OFFSET(AR$3,0,0,$D$1,1),1),$W32))</f>
        <v>NS</v>
      </c>
      <c r="AT32" s="112" t="str">
        <f aca="false">IF(ISBLANK($B32),"",IF(ISNUMBER($W32),AF32/25,$W32))</f>
        <v>NS</v>
      </c>
      <c r="AU32" s="112" t="str">
        <f aca="false">IF(ISBLANK($B32),"",IF(ISNUMBER($W32),AR32-AT32/(2*MAX(AT$3:AT$102,1)),$W32))</f>
        <v>NS</v>
      </c>
      <c r="AV32" s="112" t="str">
        <f aca="true">IF(ISBLANK($B32),"",IF(ISNUMBER($W32),RANK(AU32,OFFSET(AU$3,0,0,$D$1,1),1),$W32))</f>
        <v>NS</v>
      </c>
      <c r="AW32" s="110" t="str">
        <f aca="true">IF(ISBLANK($B32),"",IF(ISNUMBER($W32),COUNT(OFFSET(AV$3,0,0,$D$1,1))+1-RANK(AV32,OFFSET(AV$3,0,0,$D$1,1),0)-RANK(AV32,OFFSET(AV$3,0,0,$D$1,1),1),$W32))</f>
        <v>NS</v>
      </c>
      <c r="AX32" s="111" t="str">
        <f aca="false">IF(ISBLANK($B32),"",IF(ISNUMBER($W32),SUM(G32:I32),$W32))</f>
        <v>NS</v>
      </c>
      <c r="AY32" s="112" t="str">
        <f aca="false">IF(ISBLANK($B32),"",IF(ISNUMBER($W32),AV32+AX32/(2*MAX(AX$3:AX$102,1)),$W32))</f>
        <v>NS</v>
      </c>
      <c r="AZ32" s="113" t="str">
        <f aca="false">IF(ISBLANK($B32),"",IF(ISNUMBER($W32),AL32,$W32))</f>
        <v>NS</v>
      </c>
      <c r="BA32" s="114" t="str">
        <f aca="false">W32</f>
        <v>NS</v>
      </c>
      <c r="BB32" s="114" t="str">
        <f aca="false">IF(ISBLANK($B32),"",IF(ISNUMBER($W32),(AN32-BC32),$W32))</f>
        <v>NS</v>
      </c>
      <c r="BC32" s="115" t="str">
        <f aca="true">IF(ISBLANK($B32),"",IF(ISNUMBER($W32),RANK(AY32,OFFSET(AY$3,0,0,$D$1,1),1),$W32))</f>
        <v>NS</v>
      </c>
      <c r="BD32" s="115" t="n">
        <f aca="false">IF(ISBLANK($B32),"",IF(ISNUMBER(BC32),BC32,IF(BC32="P",$D$1,IF(BC32="NS",$D$1+1,IF(BC32="DQ",$D$1+2)))))</f>
        <v>37</v>
      </c>
      <c r="BF32" s="1" t="n">
        <v>30</v>
      </c>
      <c r="BG32" s="116" t="n">
        <f aca="true">IF(ISBLANK($B32),"",VLOOKUP(BF32,OFFSET(BI$3,0,0,$D$1,4),4,FALSE()))</f>
        <v>30</v>
      </c>
      <c r="BH32" s="117" t="n">
        <f aca="false">IF(ISBLANK($B32),"",BD32+ROW($A32)/1000)</f>
        <v>37.032</v>
      </c>
      <c r="BI32" s="117" t="n">
        <f aca="true">IF(ISBLANK($B32),"",RANK(BH32,OFFSET(BH$3,0,0,$D$1),1))</f>
        <v>34</v>
      </c>
      <c r="BJ32" s="117" t="str">
        <f aca="false">IF(ISBLANK($B32),"",$B32)</f>
        <v>L'Anse Creuse MS South Blue</v>
      </c>
      <c r="BK32" s="117" t="n">
        <f aca="false">IF(ISBLANK($B32),"",BD32)</f>
        <v>37</v>
      </c>
      <c r="BL32" s="118" t="str">
        <f aca="false">BC32</f>
        <v>NS</v>
      </c>
      <c r="BM32" s="119" t="str">
        <f aca="true">IF(ISBLANK($B32),"",VLOOKUP(BF32,OFFSET(BI$3,0,0,$D$1,4),2,FALSE()))</f>
        <v>DCDS Gold</v>
      </c>
    </row>
    <row r="33" customFormat="false" ht="14" hidden="false" customHeight="false" outlineLevel="0" collapsed="false">
      <c r="A33" s="120" t="n">
        <v>31</v>
      </c>
      <c r="B33" s="121" t="s">
        <v>76</v>
      </c>
      <c r="C33" s="122" t="str">
        <f aca="true">IF(ISBLANK($B33),IF(OR(ISBLANK($B32),CELL("row",$B33)-2&gt;$D$1),"","Enter School Name Here"),"")</f>
        <v/>
      </c>
      <c r="D33" s="123"/>
      <c r="E33" s="124" t="s">
        <v>45</v>
      </c>
      <c r="F33" s="125" t="s">
        <v>45</v>
      </c>
      <c r="G33" s="126" t="n">
        <v>59.8</v>
      </c>
      <c r="H33" s="127" t="n">
        <v>58</v>
      </c>
      <c r="I33" s="126" t="n">
        <v>59.1</v>
      </c>
      <c r="J33" s="128" t="s">
        <v>45</v>
      </c>
      <c r="K33" s="128" t="s">
        <v>45</v>
      </c>
      <c r="L33" s="128" t="s">
        <v>46</v>
      </c>
      <c r="M33" s="128" t="s">
        <v>45</v>
      </c>
      <c r="N33" s="129" t="s">
        <v>45</v>
      </c>
      <c r="O33" s="128" t="s">
        <v>45</v>
      </c>
      <c r="P33" s="128" t="s">
        <v>45</v>
      </c>
      <c r="Q33" s="130" t="n">
        <v>1</v>
      </c>
      <c r="R33" s="131" t="s">
        <v>46</v>
      </c>
      <c r="S33" s="132" t="n">
        <v>0</v>
      </c>
      <c r="T33" s="129" t="n">
        <v>60</v>
      </c>
      <c r="U33" s="127" t="n">
        <v>1</v>
      </c>
      <c r="V33" s="133" t="s">
        <v>45</v>
      </c>
      <c r="W33" s="134" t="n">
        <f aca="false">IF(ISBLANK($B33),"",IF(OR(LEFT(E33)="y",LEFT(E33)="t",E33=1,ISBLANK(E33)),IF(E33&amp;F33&amp;G33&amp;H33&amp;I33&amp;J33&amp;K33&amp;L33&amp;M33&amp;N33&amp;O33&amp;P33&amp;Q33&amp;S33&amp;R33&amp;T33&amp;U33&amp;V33="","NS",IF(OR(LEFT(V33)="y",LEFT(V33)="t",V33=1,ISBLANK(V33)),IF(OR(LEFT(F33)="y",LEFT(F33)="t",F33=1,ISBLANK(F33)),1,2),3)),"P"))</f>
        <v>1</v>
      </c>
      <c r="X33" s="135" t="n">
        <f aca="false">MAX(0,60-G33)+MAX(0,60-H33)+MAX(0,60-I33)</f>
        <v>3.1</v>
      </c>
      <c r="Y33" s="136" t="n">
        <f aca="false">IF(OR(J33=25,J33=1,LEFT(J33)="y",LEFT(J33)="t"),25,0)</f>
        <v>25</v>
      </c>
      <c r="Z33" s="136" t="n">
        <f aca="false">IF(OR(K33=25,K33=1,LEFT(K33)="y",LEFT(K33)="t"),25,0)</f>
        <v>25</v>
      </c>
      <c r="AA33" s="136" t="n">
        <f aca="false">IF(OR(L33=25,L33=1,LEFT(L33)="y",LEFT(L33)="t"),25,0)</f>
        <v>0</v>
      </c>
      <c r="AB33" s="136" t="n">
        <f aca="false">IF(OR(M33=25,M33=1,LEFT(M33)="y",LEFT(M33)="t"),25,0)</f>
        <v>25</v>
      </c>
      <c r="AC33" s="136" t="n">
        <f aca="false">IF(OR(N33=50,N33=1,LEFT(N33)="y",LEFT(N33)="t"),50,0)</f>
        <v>50</v>
      </c>
      <c r="AD33" s="136" t="n">
        <f aca="false">IF(OR(O33=100,O33=1,LEFT(O33)="y",LEFT(O33)="t"),100,0)</f>
        <v>100</v>
      </c>
      <c r="AE33" s="136" t="n">
        <f aca="false">IF(OR(P33=250,P33=1,LEFT(P33)="y",LEFT(P33)="t"),250,0)</f>
        <v>250</v>
      </c>
      <c r="AF33" s="136" t="n">
        <f aca="false">IF(MOD(Q33,25)=0,Q33,MIN(18,Q33)*25)</f>
        <v>25</v>
      </c>
      <c r="AG33" s="136" t="n">
        <f aca="false">MIN(FLOOR(T33,1),FLOOR(U33,1))*2</f>
        <v>2</v>
      </c>
      <c r="AH33" s="136" t="n">
        <f aca="false">IF(OR(R33=-50,R33=50,R33=1,LEFT(R33)="y",LEFT(R33)="t"),-50,0)</f>
        <v>0</v>
      </c>
      <c r="AI33" s="136" t="n">
        <f aca="false">S33*(-15)</f>
        <v>-0</v>
      </c>
      <c r="AJ33" s="136" t="n">
        <f aca="false">IF(FLOOR(U33,1)&lt;FLOOR(T33,1),0,(FLOOR(U33-T33,1)*(-1)))</f>
        <v>0</v>
      </c>
      <c r="AK33" s="136" t="n">
        <f aca="false">IF(G33&gt;60,-25)+IF(H33&gt;60,-25)+IF(I33&gt;60,-25)</f>
        <v>0</v>
      </c>
      <c r="AL33" s="137" t="n">
        <f aca="false">IF(ISBLANK($B33),"",IF(ISNUMBER($W33),SUM(X33:AK33),$W33))</f>
        <v>505.1</v>
      </c>
      <c r="AM33" s="138" t="n">
        <f aca="false">IF(ISBLANK($B33),"",IF(ISNUMBER($W33),(3-W33)*10000+AL33,$W33))</f>
        <v>20505.1</v>
      </c>
      <c r="AN33" s="139" t="n">
        <f aca="true">IF(ISBLANK($B33),"",IF(ISNUMBER($W33),RANK(AM33,OFFSET(AM$3,0,0,$D$1,1),0),$W33))</f>
        <v>22</v>
      </c>
      <c r="AO33" s="140" t="n">
        <f aca="true">IF(ISBLANK($B33),"",IF(ISNUMBER($W33),COUNT(OFFSET(AN$3,0,0,$D$1,1))+1-RANK(AN33,OFFSET(AN$3,0,0,$D$1,1),0)-RANK(AN33,OFFSET(AN$3,0,0,$D$1,1),1),$W33))</f>
        <v>0</v>
      </c>
      <c r="AP33" s="141" t="n">
        <f aca="false">IF(ISBLANK($B33),"",IF(ISNUMBER($W33),-SUM(AH33:AK33),$W33))</f>
        <v>-0</v>
      </c>
      <c r="AQ33" s="142" t="n">
        <f aca="false">IF(ISBLANK($B33),"",IF(ISNUMBER($W33),AN33+AP33/(2*MAX(AP$3:AP$102,1)),$W33))</f>
        <v>22</v>
      </c>
      <c r="AR33" s="142" t="n">
        <f aca="true">IF(ISBLANK($B33),"",IF(ISNUMBER($W33),RANK(AQ33,OFFSET(AQ$3,0,0,$D$1,1),1),$W33))</f>
        <v>22</v>
      </c>
      <c r="AS33" s="142" t="n">
        <f aca="true">IF(ISBLANK($B33),"",IF(ISNUMBER($W33),COUNT(OFFSET(AR$3,0,0,$D$1,1))+1-RANK(AR33,OFFSET(AR$3,0,0,$D$1,1),0)-RANK(AR33,OFFSET(AR$3,0,0,$D$1,1),1),$W33))</f>
        <v>0</v>
      </c>
      <c r="AT33" s="142" t="n">
        <f aca="false">IF(ISBLANK($B33),"",IF(ISNUMBER($W33),AF33/25,$W33))</f>
        <v>1</v>
      </c>
      <c r="AU33" s="142" t="n">
        <f aca="false">IF(ISBLANK($B33),"",IF(ISNUMBER($W33),AR33-AT33/(2*MAX(AT$3:AT$102,1)),$W33))</f>
        <v>21.96875</v>
      </c>
      <c r="AV33" s="142" t="n">
        <f aca="true">IF(ISBLANK($B33),"",IF(ISNUMBER($W33),RANK(AU33,OFFSET(AU$3,0,0,$D$1,1),1),$W33))</f>
        <v>22</v>
      </c>
      <c r="AW33" s="140" t="n">
        <f aca="true">IF(ISBLANK($B33),"",IF(ISNUMBER($W33),COUNT(OFFSET(AV$3,0,0,$D$1,1))+1-RANK(AV33,OFFSET(AV$3,0,0,$D$1,1),0)-RANK(AV33,OFFSET(AV$3,0,0,$D$1,1),1),$W33))</f>
        <v>0</v>
      </c>
      <c r="AX33" s="141" t="n">
        <f aca="false">IF(ISBLANK($B33),"",IF(ISNUMBER($W33),SUM(G33:I33),$W33))</f>
        <v>176.9</v>
      </c>
      <c r="AY33" s="142" t="n">
        <f aca="false">IF(ISBLANK($B33),"",IF(ISNUMBER($W33),AV33+AX33/(2*MAX(AX$3:AX$102,1)),$W33))</f>
        <v>22.4927576601671</v>
      </c>
      <c r="AZ33" s="83" t="n">
        <f aca="false">IF(ISBLANK($B33),"",IF(ISNUMBER($W33),AL33,$W33))</f>
        <v>505.1</v>
      </c>
      <c r="BA33" s="84" t="n">
        <f aca="false">W33</f>
        <v>1</v>
      </c>
      <c r="BB33" s="84" t="n">
        <f aca="false">IF(ISBLANK($B33),"",IF(ISNUMBER($W33),(AN33-BC33),$W33))</f>
        <v>0</v>
      </c>
      <c r="BC33" s="85" t="n">
        <f aca="true">IF(ISBLANK($B33),"",IF(ISNUMBER($W33),RANK(AY33,OFFSET(AY$3,0,0,$D$1,1),1),$W33))</f>
        <v>22</v>
      </c>
      <c r="BD33" s="85" t="n">
        <f aca="false">IF(ISBLANK($B33),"",IF(ISNUMBER(BC33),BC33,IF(BC33="P",$D$1,IF(BC33="NS",$D$1+1,IF(BC33="DQ",$D$1+2)))))</f>
        <v>22</v>
      </c>
      <c r="BF33" s="1" t="n">
        <v>31</v>
      </c>
      <c r="BG33" s="86" t="str">
        <f aca="true">IF(ISBLANK($B33),"",VLOOKUP(BF33,OFFSET(BI$3,0,0,$D$1,4),4,FALSE()))</f>
        <v>NS</v>
      </c>
      <c r="BH33" s="87" t="n">
        <f aca="false">IF(ISBLANK($B33),"",BD33+ROW($A33)/1000)</f>
        <v>22.033</v>
      </c>
      <c r="BI33" s="87" t="n">
        <f aca="true">IF(ISBLANK($B33),"",RANK(BH33,OFFSET(BH$3,0,0,$D$1),1))</f>
        <v>22</v>
      </c>
      <c r="BJ33" s="87" t="str">
        <f aca="false">IF(ISBLANK($B33),"",$B33)</f>
        <v>L'Anse Creuse MS South Gold</v>
      </c>
      <c r="BK33" s="87" t="n">
        <f aca="false">IF(ISBLANK($B33),"",BD33)</f>
        <v>22</v>
      </c>
      <c r="BL33" s="88" t="n">
        <f aca="false">BC33</f>
        <v>22</v>
      </c>
      <c r="BM33" s="89" t="str">
        <f aca="true">IF(ISBLANK($B33),"",VLOOKUP(BF33,OFFSET(BI$3,0,0,$D$1,4),2,FALSE()))</f>
        <v>Sacred Heart Gold</v>
      </c>
    </row>
    <row r="34" customFormat="false" ht="14" hidden="false" customHeight="false" outlineLevel="0" collapsed="false">
      <c r="A34" s="90" t="n">
        <v>32</v>
      </c>
      <c r="B34" s="91" t="s">
        <v>77</v>
      </c>
      <c r="C34" s="92" t="str">
        <f aca="true">IF(ISBLANK($B34),IF(OR(ISBLANK($B33),CELL("row",$B34)-2&gt;$D$1),"","Enter School Name Here"),"")</f>
        <v/>
      </c>
      <c r="D34" s="93"/>
      <c r="E34" s="94"/>
      <c r="F34" s="95"/>
      <c r="G34" s="96"/>
      <c r="H34" s="97"/>
      <c r="I34" s="96"/>
      <c r="J34" s="98"/>
      <c r="K34" s="98"/>
      <c r="L34" s="98"/>
      <c r="M34" s="98"/>
      <c r="N34" s="99"/>
      <c r="O34" s="98"/>
      <c r="P34" s="98"/>
      <c r="Q34" s="100"/>
      <c r="R34" s="101"/>
      <c r="S34" s="102"/>
      <c r="T34" s="99"/>
      <c r="U34" s="97"/>
      <c r="V34" s="103"/>
      <c r="W34" s="104" t="str">
        <f aca="false">IF(ISBLANK($B34),"",IF(OR(LEFT(E34)="y",LEFT(E34)="t",E34=1,ISBLANK(E34)),IF(E34&amp;F34&amp;G34&amp;H34&amp;I34&amp;J34&amp;K34&amp;L34&amp;M34&amp;N34&amp;O34&amp;P34&amp;Q34&amp;S34&amp;R34&amp;T34&amp;U34&amp;V34="","NS",IF(OR(LEFT(V34)="y",LEFT(V34)="t",V34=1,ISBLANK(V34)),IF(OR(LEFT(F34)="y",LEFT(F34)="t",F34=1,ISBLANK(F34)),1,2),3)),"P"))</f>
        <v>NS</v>
      </c>
      <c r="X34" s="105" t="n">
        <f aca="false">MAX(0,60-G34)+MAX(0,60-H34)+MAX(0,60-I34)</f>
        <v>180</v>
      </c>
      <c r="Y34" s="106" t="n">
        <f aca="false">IF(OR(J34=25,J34=1,LEFT(J34)="y",LEFT(J34)="t"),25,0)</f>
        <v>0</v>
      </c>
      <c r="Z34" s="106" t="n">
        <f aca="false">IF(OR(K34=25,K34=1,LEFT(K34)="y",LEFT(K34)="t"),25,0)</f>
        <v>0</v>
      </c>
      <c r="AA34" s="106" t="n">
        <f aca="false">IF(OR(L34=25,L34=1,LEFT(L34)="y",LEFT(L34)="t"),25,0)</f>
        <v>0</v>
      </c>
      <c r="AB34" s="106" t="n">
        <f aca="false">IF(OR(M34=25,M34=1,LEFT(M34)="y",LEFT(M34)="t"),25,0)</f>
        <v>0</v>
      </c>
      <c r="AC34" s="106" t="n">
        <f aca="false">IF(OR(N34=50,N34=1,LEFT(N34)="y",LEFT(N34)="t"),50,0)</f>
        <v>0</v>
      </c>
      <c r="AD34" s="106" t="n">
        <f aca="false">IF(OR(O34=100,O34=1,LEFT(O34)="y",LEFT(O34)="t"),100,0)</f>
        <v>0</v>
      </c>
      <c r="AE34" s="106" t="n">
        <f aca="false">IF(OR(P34=250,P34=1,LEFT(P34)="y",LEFT(P34)="t"),250,0)</f>
        <v>0</v>
      </c>
      <c r="AF34" s="106" t="n">
        <f aca="false">IF(MOD(Q34,25)=0,Q34,MIN(18,Q34)*25)</f>
        <v>0</v>
      </c>
      <c r="AG34" s="106" t="n">
        <f aca="false">MIN(FLOOR(T34,1),FLOOR(U34,1))*2</f>
        <v>0</v>
      </c>
      <c r="AH34" s="106" t="n">
        <f aca="false">IF(OR(R34=-50,R34=50,R34=1,LEFT(R34)="y",LEFT(R34)="t"),-50,0)</f>
        <v>0</v>
      </c>
      <c r="AI34" s="106" t="n">
        <f aca="false">S34*(-15)</f>
        <v>-0</v>
      </c>
      <c r="AJ34" s="106" t="n">
        <f aca="false">IF(FLOOR(U34,1)&lt;FLOOR(T34,1),0,(FLOOR(U34-T34,1)*(-1)))</f>
        <v>-0</v>
      </c>
      <c r="AK34" s="106" t="n">
        <f aca="false">IF(G34&gt;60,-25)+IF(H34&gt;60,-25)+IF(I34&gt;60,-25)</f>
        <v>0</v>
      </c>
      <c r="AL34" s="107" t="str">
        <f aca="false">IF(ISBLANK($B34),"",IF(ISNUMBER($W34),SUM(X34:AK34),$W34))</f>
        <v>NS</v>
      </c>
      <c r="AM34" s="108" t="str">
        <f aca="false">IF(ISBLANK($B34),"",IF(ISNUMBER($W34),(3-W34)*10000+AL34,$W34))</f>
        <v>NS</v>
      </c>
      <c r="AN34" s="109" t="str">
        <f aca="true">IF(ISBLANK($B34),"",IF(ISNUMBER($W34),RANK(AM34,OFFSET(AM$3,0,0,$D$1,1),0),$W34))</f>
        <v>NS</v>
      </c>
      <c r="AO34" s="110" t="str">
        <f aca="true">IF(ISBLANK($B34),"",IF(ISNUMBER($W34),COUNT(OFFSET(AN$3,0,0,$D$1,1))+1-RANK(AN34,OFFSET(AN$3,0,0,$D$1,1),0)-RANK(AN34,OFFSET(AN$3,0,0,$D$1,1),1),$W34))</f>
        <v>NS</v>
      </c>
      <c r="AP34" s="111" t="str">
        <f aca="false">IF(ISBLANK($B34),"",IF(ISNUMBER($W34),-SUM(AH34:AK34),$W34))</f>
        <v>NS</v>
      </c>
      <c r="AQ34" s="112" t="str">
        <f aca="false">IF(ISBLANK($B34),"",IF(ISNUMBER($W34),AN34+AP34/(2*MAX(AP$3:AP$102,1)),$W34))</f>
        <v>NS</v>
      </c>
      <c r="AR34" s="112" t="str">
        <f aca="true">IF(ISBLANK($B34),"",IF(ISNUMBER($W34),RANK(AQ34,OFFSET(AQ$3,0,0,$D$1,1),1),$W34))</f>
        <v>NS</v>
      </c>
      <c r="AS34" s="112" t="str">
        <f aca="true">IF(ISBLANK($B34),"",IF(ISNUMBER($W34),COUNT(OFFSET(AR$3,0,0,$D$1,1))+1-RANK(AR34,OFFSET(AR$3,0,0,$D$1,1),0)-RANK(AR34,OFFSET(AR$3,0,0,$D$1,1),1),$W34))</f>
        <v>NS</v>
      </c>
      <c r="AT34" s="112" t="str">
        <f aca="false">IF(ISBLANK($B34),"",IF(ISNUMBER($W34),AF34/25,$W34))</f>
        <v>NS</v>
      </c>
      <c r="AU34" s="112" t="str">
        <f aca="false">IF(ISBLANK($B34),"",IF(ISNUMBER($W34),AR34-AT34/(2*MAX(AT$3:AT$102,1)),$W34))</f>
        <v>NS</v>
      </c>
      <c r="AV34" s="112" t="str">
        <f aca="true">IF(ISBLANK($B34),"",IF(ISNUMBER($W34),RANK(AU34,OFFSET(AU$3,0,0,$D$1,1),1),$W34))</f>
        <v>NS</v>
      </c>
      <c r="AW34" s="110" t="str">
        <f aca="true">IF(ISBLANK($B34),"",IF(ISNUMBER($W34),COUNT(OFFSET(AV$3,0,0,$D$1,1))+1-RANK(AV34,OFFSET(AV$3,0,0,$D$1,1),0)-RANK(AV34,OFFSET(AV$3,0,0,$D$1,1),1),$W34))</f>
        <v>NS</v>
      </c>
      <c r="AX34" s="111" t="str">
        <f aca="false">IF(ISBLANK($B34),"",IF(ISNUMBER($W34),SUM(G34:I34),$W34))</f>
        <v>NS</v>
      </c>
      <c r="AY34" s="112" t="str">
        <f aca="false">IF(ISBLANK($B34),"",IF(ISNUMBER($W34),AV34+AX34/(2*MAX(AX$3:AX$102,1)),$W34))</f>
        <v>NS</v>
      </c>
      <c r="AZ34" s="113" t="str">
        <f aca="false">IF(ISBLANK($B34),"",IF(ISNUMBER($W34),AL34,$W34))</f>
        <v>NS</v>
      </c>
      <c r="BA34" s="114" t="str">
        <f aca="false">W34</f>
        <v>NS</v>
      </c>
      <c r="BB34" s="114" t="str">
        <f aca="false">IF(ISBLANK($B34),"",IF(ISNUMBER($W34),(AN34-BC34),$W34))</f>
        <v>NS</v>
      </c>
      <c r="BC34" s="115" t="str">
        <f aca="true">IF(ISBLANK($B34),"",IF(ISNUMBER($W34),RANK(AY34,OFFSET(AY$3,0,0,$D$1,1),1),$W34))</f>
        <v>NS</v>
      </c>
      <c r="BD34" s="115" t="n">
        <f aca="false">IF(ISBLANK($B34),"",IF(ISNUMBER(BC34),BC34,IF(BC34="P",$D$1,IF(BC34="NS",$D$1+1,IF(BC34="DQ",$D$1+2)))))</f>
        <v>37</v>
      </c>
      <c r="BF34" s="1" t="n">
        <v>32</v>
      </c>
      <c r="BG34" s="116" t="str">
        <f aca="true">IF(ISBLANK($B34),"",VLOOKUP(BF34,OFFSET(BI$3,0,0,$D$1,4),4,FALSE()))</f>
        <v>NS</v>
      </c>
      <c r="BH34" s="117" t="n">
        <f aca="false">IF(ISBLANK($B34),"",BD34+ROW($A34)/1000)</f>
        <v>37.034</v>
      </c>
      <c r="BI34" s="117" t="n">
        <f aca="true">IF(ISBLANK($B34),"",RANK(BH34,OFFSET(BH$3,0,0,$D$1),1))</f>
        <v>35</v>
      </c>
      <c r="BJ34" s="117" t="str">
        <f aca="false">IF(ISBLANK($B34),"",$B34)</f>
        <v>Emerson Green</v>
      </c>
      <c r="BK34" s="117" t="n">
        <f aca="false">IF(ISBLANK($B34),"",BD34)</f>
        <v>37</v>
      </c>
      <c r="BL34" s="118" t="str">
        <f aca="false">BC34</f>
        <v>NS</v>
      </c>
      <c r="BM34" s="119" t="str">
        <f aca="true">IF(ISBLANK($B34),"",VLOOKUP(BF34,OFFSET(BI$3,0,0,$D$1,4),2,FALSE()))</f>
        <v>Davis Jr. High Black</v>
      </c>
    </row>
    <row r="35" customFormat="false" ht="14" hidden="false" customHeight="false" outlineLevel="0" collapsed="false">
      <c r="A35" s="120" t="n">
        <v>33</v>
      </c>
      <c r="B35" s="121" t="s">
        <v>78</v>
      </c>
      <c r="C35" s="122" t="str">
        <f aca="true">IF(ISBLANK($B35),IF(OR(ISBLANK($B34),CELL("row",$B35)-2&gt;$D$1),"","Enter School Name Here"),"")</f>
        <v/>
      </c>
      <c r="D35" s="123"/>
      <c r="E35" s="124"/>
      <c r="F35" s="125"/>
      <c r="G35" s="126"/>
      <c r="H35" s="127"/>
      <c r="I35" s="126"/>
      <c r="J35" s="128"/>
      <c r="K35" s="128"/>
      <c r="L35" s="128"/>
      <c r="M35" s="128"/>
      <c r="N35" s="129"/>
      <c r="O35" s="128"/>
      <c r="P35" s="128"/>
      <c r="Q35" s="130"/>
      <c r="R35" s="131"/>
      <c r="S35" s="132"/>
      <c r="T35" s="129"/>
      <c r="U35" s="127"/>
      <c r="V35" s="133"/>
      <c r="W35" s="134" t="str">
        <f aca="false">IF(ISBLANK($B35),"",IF(OR(LEFT(E35)="y",LEFT(E35)="t",E35=1,ISBLANK(E35)),IF(E35&amp;F35&amp;G35&amp;H35&amp;I35&amp;J35&amp;K35&amp;L35&amp;M35&amp;N35&amp;O35&amp;P35&amp;Q35&amp;S35&amp;R35&amp;T35&amp;U35&amp;V35="","NS",IF(OR(LEFT(V35)="y",LEFT(V35)="t",V35=1,ISBLANK(V35)),IF(OR(LEFT(F35)="y",LEFT(F35)="t",F35=1,ISBLANK(F35)),1,2),3)),"P"))</f>
        <v>NS</v>
      </c>
      <c r="X35" s="135" t="n">
        <f aca="false">MAX(0,60-G35)+MAX(0,60-H35)+MAX(0,60-I35)</f>
        <v>180</v>
      </c>
      <c r="Y35" s="136" t="n">
        <f aca="false">IF(OR(J35=25,J35=1,LEFT(J35)="y",LEFT(J35)="t"),25,0)</f>
        <v>0</v>
      </c>
      <c r="Z35" s="136" t="n">
        <f aca="false">IF(OR(K35=25,K35=1,LEFT(K35)="y",LEFT(K35)="t"),25,0)</f>
        <v>0</v>
      </c>
      <c r="AA35" s="136" t="n">
        <f aca="false">IF(OR(L35=25,L35=1,LEFT(L35)="y",LEFT(L35)="t"),25,0)</f>
        <v>0</v>
      </c>
      <c r="AB35" s="136" t="n">
        <f aca="false">IF(OR(M35=25,M35=1,LEFT(M35)="y",LEFT(M35)="t"),25,0)</f>
        <v>0</v>
      </c>
      <c r="AC35" s="136" t="n">
        <f aca="false">IF(OR(N35=50,N35=1,LEFT(N35)="y",LEFT(N35)="t"),50,0)</f>
        <v>0</v>
      </c>
      <c r="AD35" s="136" t="n">
        <f aca="false">IF(OR(O35=100,O35=1,LEFT(O35)="y",LEFT(O35)="t"),100,0)</f>
        <v>0</v>
      </c>
      <c r="AE35" s="136" t="n">
        <f aca="false">IF(OR(P35=250,P35=1,LEFT(P35)="y",LEFT(P35)="t"),250,0)</f>
        <v>0</v>
      </c>
      <c r="AF35" s="136" t="n">
        <f aca="false">IF(MOD(Q35,25)=0,Q35,MIN(18,Q35)*25)</f>
        <v>0</v>
      </c>
      <c r="AG35" s="136" t="n">
        <f aca="false">MIN(FLOOR(T35,1),FLOOR(U35,1))*2</f>
        <v>0</v>
      </c>
      <c r="AH35" s="136" t="n">
        <f aca="false">IF(OR(R35=-50,R35=50,R35=1,LEFT(R35)="y",LEFT(R35)="t"),-50,0)</f>
        <v>0</v>
      </c>
      <c r="AI35" s="136" t="n">
        <f aca="false">S35*(-15)</f>
        <v>-0</v>
      </c>
      <c r="AJ35" s="136" t="n">
        <f aca="false">IF(FLOOR(U35,1)&lt;FLOOR(T35,1),0,(FLOOR(U35-T35,1)*(-1)))</f>
        <v>-0</v>
      </c>
      <c r="AK35" s="136" t="n">
        <f aca="false">IF(G35&gt;60,-25)+IF(H35&gt;60,-25)+IF(I35&gt;60,-25)</f>
        <v>0</v>
      </c>
      <c r="AL35" s="137" t="str">
        <f aca="false">IF(ISBLANK($B35),"",IF(ISNUMBER($W35),SUM(X35:AK35),$W35))</f>
        <v>NS</v>
      </c>
      <c r="AM35" s="138" t="str">
        <f aca="false">IF(ISBLANK($B35),"",IF(ISNUMBER($W35),(3-W35)*10000+AL35,$W35))</f>
        <v>NS</v>
      </c>
      <c r="AN35" s="139" t="str">
        <f aca="true">IF(ISBLANK($B35),"",IF(ISNUMBER($W35),RANK(AM35,OFFSET(AM$3,0,0,$D$1,1),0),$W35))</f>
        <v>NS</v>
      </c>
      <c r="AO35" s="140" t="str">
        <f aca="true">IF(ISBLANK($B35),"",IF(ISNUMBER($W35),COUNT(OFFSET(AN$3,0,0,$D$1,1))+1-RANK(AN35,OFFSET(AN$3,0,0,$D$1,1),0)-RANK(AN35,OFFSET(AN$3,0,0,$D$1,1),1),$W35))</f>
        <v>NS</v>
      </c>
      <c r="AP35" s="141" t="str">
        <f aca="false">IF(ISBLANK($B35),"",IF(ISNUMBER($W35),-SUM(AH35:AK35),$W35))</f>
        <v>NS</v>
      </c>
      <c r="AQ35" s="142" t="str">
        <f aca="false">IF(ISBLANK($B35),"",IF(ISNUMBER($W35),AN35+AP35/(2*MAX(AP$3:AP$102,1)),$W35))</f>
        <v>NS</v>
      </c>
      <c r="AR35" s="142" t="str">
        <f aca="true">IF(ISBLANK($B35),"",IF(ISNUMBER($W35),RANK(AQ35,OFFSET(AQ$3,0,0,$D$1,1),1),$W35))</f>
        <v>NS</v>
      </c>
      <c r="AS35" s="142" t="str">
        <f aca="true">IF(ISBLANK($B35),"",IF(ISNUMBER($W35),COUNT(OFFSET(AR$3,0,0,$D$1,1))+1-RANK(AR35,OFFSET(AR$3,0,0,$D$1,1),0)-RANK(AR35,OFFSET(AR$3,0,0,$D$1,1),1),$W35))</f>
        <v>NS</v>
      </c>
      <c r="AT35" s="142" t="str">
        <f aca="false">IF(ISBLANK($B35),"",IF(ISNUMBER($W35),AF35/25,$W35))</f>
        <v>NS</v>
      </c>
      <c r="AU35" s="142" t="str">
        <f aca="false">IF(ISBLANK($B35),"",IF(ISNUMBER($W35),AR35-AT35/(2*MAX(AT$3:AT$102,1)),$W35))</f>
        <v>NS</v>
      </c>
      <c r="AV35" s="142" t="str">
        <f aca="true">IF(ISBLANK($B35),"",IF(ISNUMBER($W35),RANK(AU35,OFFSET(AU$3,0,0,$D$1,1),1),$W35))</f>
        <v>NS</v>
      </c>
      <c r="AW35" s="140" t="str">
        <f aca="true">IF(ISBLANK($B35),"",IF(ISNUMBER($W35),COUNT(OFFSET(AV$3,0,0,$D$1,1))+1-RANK(AV35,OFFSET(AV$3,0,0,$D$1,1),0)-RANK(AV35,OFFSET(AV$3,0,0,$D$1,1),1),$W35))</f>
        <v>NS</v>
      </c>
      <c r="AX35" s="141" t="str">
        <f aca="false">IF(ISBLANK($B35),"",IF(ISNUMBER($W35),SUM(G35:I35),$W35))</f>
        <v>NS</v>
      </c>
      <c r="AY35" s="142" t="str">
        <f aca="false">IF(ISBLANK($B35),"",IF(ISNUMBER($W35),AV35+AX35/(2*MAX(AX$3:AX$102,1)),$W35))</f>
        <v>NS</v>
      </c>
      <c r="AZ35" s="83" t="str">
        <f aca="false">IF(ISBLANK($B35),"",IF(ISNUMBER($W35),AL35,$W35))</f>
        <v>NS</v>
      </c>
      <c r="BA35" s="84" t="str">
        <f aca="false">W35</f>
        <v>NS</v>
      </c>
      <c r="BB35" s="84" t="str">
        <f aca="false">IF(ISBLANK($B35),"",IF(ISNUMBER($W35),(AN35-BC35),$W35))</f>
        <v>NS</v>
      </c>
      <c r="BC35" s="85" t="str">
        <f aca="true">IF(ISBLANK($B35),"",IF(ISNUMBER($W35),RANK(AY35,OFFSET(AY$3,0,0,$D$1,1),1),$W35))</f>
        <v>NS</v>
      </c>
      <c r="BD35" s="85" t="n">
        <f aca="false">IF(ISBLANK($B35),"",IF(ISNUMBER(BC35),BC35,IF(BC35="P",$D$1,IF(BC35="NS",$D$1+1,IF(BC35="DQ",$D$1+2)))))</f>
        <v>37</v>
      </c>
      <c r="BF35" s="1" t="n">
        <v>33</v>
      </c>
      <c r="BG35" s="86" t="str">
        <f aca="true">IF(ISBLANK($B35),"",VLOOKUP(BF35,OFFSET(BI$3,0,0,$D$1,4),4,FALSE()))</f>
        <v>NS</v>
      </c>
      <c r="BH35" s="87" t="n">
        <f aca="false">IF(ISBLANK($B35),"",BD35+ROW($A35)/1000)</f>
        <v>37.035</v>
      </c>
      <c r="BI35" s="87" t="n">
        <f aca="true">IF(ISBLANK($B35),"",RANK(BH35,OFFSET(BH$3,0,0,$D$1),1))</f>
        <v>36</v>
      </c>
      <c r="BJ35" s="87" t="str">
        <f aca="false">IF(ISBLANK($B35),"",$B35)</f>
        <v>Emerson Blue</v>
      </c>
      <c r="BK35" s="87" t="n">
        <f aca="false">IF(ISBLANK($B35),"",BD35)</f>
        <v>37</v>
      </c>
      <c r="BL35" s="88" t="str">
        <f aca="false">BC35</f>
        <v>NS</v>
      </c>
      <c r="BM35" s="89" t="str">
        <f aca="true">IF(ISBLANK($B35),"",VLOOKUP(BF35,OFFSET(BI$3,0,0,$D$1,4),2,FALSE()))</f>
        <v>Clague Middle School Blue</v>
      </c>
    </row>
    <row r="36" customFormat="false" ht="14" hidden="false" customHeight="false" outlineLevel="0" collapsed="false">
      <c r="A36" s="90" t="n">
        <v>34</v>
      </c>
      <c r="B36" s="91" t="s">
        <v>79</v>
      </c>
      <c r="C36" s="92" t="str">
        <f aca="true">IF(ISBLANK($B36),IF(OR(ISBLANK($B35),CELL("row",$B36)-2&gt;$D$1),"","Enter School Name Here"),"")</f>
        <v/>
      </c>
      <c r="D36" s="93"/>
      <c r="E36" s="94" t="s">
        <v>45</v>
      </c>
      <c r="F36" s="95" t="s">
        <v>45</v>
      </c>
      <c r="G36" s="96" t="n">
        <v>59.7</v>
      </c>
      <c r="H36" s="97" t="n">
        <v>59.6</v>
      </c>
      <c r="I36" s="96" t="n">
        <v>59.6</v>
      </c>
      <c r="J36" s="98" t="s">
        <v>45</v>
      </c>
      <c r="K36" s="98" t="s">
        <v>45</v>
      </c>
      <c r="L36" s="98" t="s">
        <v>45</v>
      </c>
      <c r="M36" s="98" t="s">
        <v>45</v>
      </c>
      <c r="N36" s="99" t="s">
        <v>45</v>
      </c>
      <c r="O36" s="98" t="s">
        <v>45</v>
      </c>
      <c r="P36" s="98" t="s">
        <v>45</v>
      </c>
      <c r="Q36" s="100" t="n">
        <v>1</v>
      </c>
      <c r="R36" s="101" t="s">
        <v>46</v>
      </c>
      <c r="S36" s="102" t="n">
        <v>1</v>
      </c>
      <c r="T36" s="99" t="n">
        <v>60</v>
      </c>
      <c r="U36" s="97" t="n">
        <v>12</v>
      </c>
      <c r="V36" s="103" t="s">
        <v>45</v>
      </c>
      <c r="W36" s="104" t="n">
        <f aca="false">IF(ISBLANK($B36),"",IF(OR(LEFT(E36)="y",LEFT(E36)="t",E36=1,ISBLANK(E36)),IF(E36&amp;F36&amp;G36&amp;H36&amp;I36&amp;J36&amp;K36&amp;L36&amp;M36&amp;N36&amp;O36&amp;P36&amp;Q36&amp;S36&amp;R36&amp;T36&amp;U36&amp;V36="","NS",IF(OR(LEFT(V36)="y",LEFT(V36)="t",V36=1,ISBLANK(V36)),IF(OR(LEFT(F36)="y",LEFT(F36)="t",F36=1,ISBLANK(F36)),1,2),3)),"P"))</f>
        <v>1</v>
      </c>
      <c r="X36" s="105" t="n">
        <f aca="false">MAX(0,60-G36)+MAX(0,60-H36)+MAX(0,60-I36)</f>
        <v>1.09999999999999</v>
      </c>
      <c r="Y36" s="106" t="n">
        <f aca="false">IF(OR(J36=25,J36=1,LEFT(J36)="y",LEFT(J36)="t"),25,0)</f>
        <v>25</v>
      </c>
      <c r="Z36" s="106" t="n">
        <f aca="false">IF(OR(K36=25,K36=1,LEFT(K36)="y",LEFT(K36)="t"),25,0)</f>
        <v>25</v>
      </c>
      <c r="AA36" s="106" t="n">
        <f aca="false">IF(OR(L36=25,L36=1,LEFT(L36)="y",LEFT(L36)="t"),25,0)</f>
        <v>25</v>
      </c>
      <c r="AB36" s="106" t="n">
        <f aca="false">IF(OR(M36=25,M36=1,LEFT(M36)="y",LEFT(M36)="t"),25,0)</f>
        <v>25</v>
      </c>
      <c r="AC36" s="106" t="n">
        <f aca="false">IF(OR(N36=50,N36=1,LEFT(N36)="y",LEFT(N36)="t"),50,0)</f>
        <v>50</v>
      </c>
      <c r="AD36" s="106" t="n">
        <f aca="false">IF(OR(O36=100,O36=1,LEFT(O36)="y",LEFT(O36)="t"),100,0)</f>
        <v>100</v>
      </c>
      <c r="AE36" s="106" t="n">
        <f aca="false">IF(OR(P36=250,P36=1,LEFT(P36)="y",LEFT(P36)="t"),250,0)</f>
        <v>250</v>
      </c>
      <c r="AF36" s="106" t="n">
        <f aca="false">IF(MOD(Q36,25)=0,Q36,MIN(18,Q36)*25)</f>
        <v>25</v>
      </c>
      <c r="AG36" s="106" t="n">
        <f aca="false">MIN(FLOOR(T36,1),FLOOR(U36,1))*2</f>
        <v>24</v>
      </c>
      <c r="AH36" s="106" t="n">
        <f aca="false">IF(OR(R36=-50,R36=50,R36=1,LEFT(R36)="y",LEFT(R36)="t"),-50,0)</f>
        <v>0</v>
      </c>
      <c r="AI36" s="106" t="n">
        <f aca="false">S36*(-15)</f>
        <v>-15</v>
      </c>
      <c r="AJ36" s="106" t="n">
        <f aca="false">IF(FLOOR(U36,1)&lt;FLOOR(T36,1),0,(FLOOR(U36-T36,1)*(-1)))</f>
        <v>0</v>
      </c>
      <c r="AK36" s="106" t="n">
        <f aca="false">IF(G36&gt;60,-25)+IF(H36&gt;60,-25)+IF(I36&gt;60,-25)</f>
        <v>0</v>
      </c>
      <c r="AL36" s="107" t="n">
        <f aca="false">IF(ISBLANK($B36),"",IF(ISNUMBER($W36),SUM(X36:AK36),$W36))</f>
        <v>535.1</v>
      </c>
      <c r="AM36" s="108" t="n">
        <f aca="false">IF(ISBLANK($B36),"",IF(ISNUMBER($W36),(3-W36)*10000+AL36,$W36))</f>
        <v>20535.1</v>
      </c>
      <c r="AN36" s="109" t="n">
        <f aca="true">IF(ISBLANK($B36),"",IF(ISNUMBER($W36),RANK(AM36,OFFSET(AM$3,0,0,$D$1,1),0),$W36))</f>
        <v>18</v>
      </c>
      <c r="AO36" s="110" t="n">
        <f aca="true">IF(ISBLANK($B36),"",IF(ISNUMBER($W36),COUNT(OFFSET(AN$3,0,0,$D$1,1))+1-RANK(AN36,OFFSET(AN$3,0,0,$D$1,1),0)-RANK(AN36,OFFSET(AN$3,0,0,$D$1,1),1),$W36))</f>
        <v>0</v>
      </c>
      <c r="AP36" s="111" t="n">
        <f aca="false">IF(ISBLANK($B36),"",IF(ISNUMBER($W36),-SUM(AH36:AK36),$W36))</f>
        <v>15</v>
      </c>
      <c r="AQ36" s="112" t="n">
        <f aca="false">IF(ISBLANK($B36),"",IF(ISNUMBER($W36),AN36+AP36/(2*MAX(AP$3:AP$102,1)),$W36))</f>
        <v>18.0833333333333</v>
      </c>
      <c r="AR36" s="112" t="n">
        <f aca="true">IF(ISBLANK($B36),"",IF(ISNUMBER($W36),RANK(AQ36,OFFSET(AQ$3,0,0,$D$1,1),1),$W36))</f>
        <v>18</v>
      </c>
      <c r="AS36" s="112" t="n">
        <f aca="true">IF(ISBLANK($B36),"",IF(ISNUMBER($W36),COUNT(OFFSET(AR$3,0,0,$D$1,1))+1-RANK(AR36,OFFSET(AR$3,0,0,$D$1,1),0)-RANK(AR36,OFFSET(AR$3,0,0,$D$1,1),1),$W36))</f>
        <v>0</v>
      </c>
      <c r="AT36" s="112" t="n">
        <f aca="false">IF(ISBLANK($B36),"",IF(ISNUMBER($W36),AF36/25,$W36))</f>
        <v>1</v>
      </c>
      <c r="AU36" s="112" t="n">
        <f aca="false">IF(ISBLANK($B36),"",IF(ISNUMBER($W36),AR36-AT36/(2*MAX(AT$3:AT$102,1)),$W36))</f>
        <v>17.96875</v>
      </c>
      <c r="AV36" s="112" t="n">
        <f aca="true">IF(ISBLANK($B36),"",IF(ISNUMBER($W36),RANK(AU36,OFFSET(AU$3,0,0,$D$1,1),1),$W36))</f>
        <v>18</v>
      </c>
      <c r="AW36" s="110" t="n">
        <f aca="true">IF(ISBLANK($B36),"",IF(ISNUMBER($W36),COUNT(OFFSET(AV$3,0,0,$D$1,1))+1-RANK(AV36,OFFSET(AV$3,0,0,$D$1,1),0)-RANK(AV36,OFFSET(AV$3,0,0,$D$1,1),1),$W36))</f>
        <v>0</v>
      </c>
      <c r="AX36" s="111" t="n">
        <f aca="false">IF(ISBLANK($B36),"",IF(ISNUMBER($W36),SUM(G36:I36),$W36))</f>
        <v>178.9</v>
      </c>
      <c r="AY36" s="112" t="n">
        <f aca="false">IF(ISBLANK($B36),"",IF(ISNUMBER($W36),AV36+AX36/(2*MAX(AX$3:AX$102,1)),$W36))</f>
        <v>18.4983286908078</v>
      </c>
      <c r="AZ36" s="113" t="n">
        <f aca="false">IF(ISBLANK($B36),"",IF(ISNUMBER($W36),AL36,$W36))</f>
        <v>535.1</v>
      </c>
      <c r="BA36" s="114" t="n">
        <f aca="false">W36</f>
        <v>1</v>
      </c>
      <c r="BB36" s="114" t="n">
        <f aca="false">IF(ISBLANK($B36),"",IF(ISNUMBER($W36),(AN36-BC36),$W36))</f>
        <v>0</v>
      </c>
      <c r="BC36" s="115" t="n">
        <f aca="true">IF(ISBLANK($B36),"",IF(ISNUMBER($W36),RANK(AY36,OFFSET(AY$3,0,0,$D$1,1),1),$W36))</f>
        <v>18</v>
      </c>
      <c r="BD36" s="115" t="n">
        <f aca="false">IF(ISBLANK($B36),"",IF(ISNUMBER(BC36),BC36,IF(BC36="P",$D$1,IF(BC36="NS",$D$1+1,IF(BC36="DQ",$D$1+2)))))</f>
        <v>18</v>
      </c>
      <c r="BF36" s="1" t="n">
        <v>34</v>
      </c>
      <c r="BG36" s="116" t="str">
        <f aca="true">IF(ISBLANK($B36),"",VLOOKUP(BF36,OFFSET(BI$3,0,0,$D$1,4),4,FALSE()))</f>
        <v>NS</v>
      </c>
      <c r="BH36" s="117" t="n">
        <f aca="false">IF(ISBLANK($B36),"",BD36+ROW($A36)/1000)</f>
        <v>18.036</v>
      </c>
      <c r="BI36" s="117" t="n">
        <f aca="true">IF(ISBLANK($B36),"",RANK(BH36,OFFSET(BH$3,0,0,$D$1),1))</f>
        <v>18</v>
      </c>
      <c r="BJ36" s="117" t="str">
        <f aca="false">IF(ISBLANK($B36),"",$B36)</f>
        <v>St. Lorenz Lutheran School</v>
      </c>
      <c r="BK36" s="117" t="n">
        <f aca="false">IF(ISBLANK($B36),"",BD36)</f>
        <v>18</v>
      </c>
      <c r="BL36" s="118" t="n">
        <f aca="false">BC36</f>
        <v>18</v>
      </c>
      <c r="BM36" s="119" t="str">
        <f aca="true">IF(ISBLANK($B36),"",VLOOKUP(BF36,OFFSET(BI$3,0,0,$D$1,4),2,FALSE()))</f>
        <v>L'Anse Creuse MS South Blue</v>
      </c>
    </row>
    <row r="37" customFormat="false" ht="14" hidden="false" customHeight="false" outlineLevel="0" collapsed="false">
      <c r="A37" s="120" t="n">
        <v>35</v>
      </c>
      <c r="B37" s="121" t="s">
        <v>80</v>
      </c>
      <c r="C37" s="122" t="str">
        <f aca="true">IF(ISBLANK($B37),IF(OR(ISBLANK($B36),CELL("row",$B37)-2&gt;$D$1),"","Enter School Name Here"),"")</f>
        <v/>
      </c>
      <c r="D37" s="123"/>
      <c r="E37" s="124" t="s">
        <v>45</v>
      </c>
      <c r="F37" s="125" t="s">
        <v>45</v>
      </c>
      <c r="G37" s="126" t="n">
        <v>35.1</v>
      </c>
      <c r="H37" s="127" t="n">
        <v>33.5</v>
      </c>
      <c r="I37" s="126" t="n">
        <v>25.2</v>
      </c>
      <c r="J37" s="128" t="s">
        <v>45</v>
      </c>
      <c r="K37" s="128" t="s">
        <v>45</v>
      </c>
      <c r="L37" s="128" t="s">
        <v>45</v>
      </c>
      <c r="M37" s="128" t="s">
        <v>45</v>
      </c>
      <c r="N37" s="129" t="s">
        <v>45</v>
      </c>
      <c r="O37" s="128" t="s">
        <v>45</v>
      </c>
      <c r="P37" s="128" t="s">
        <v>45</v>
      </c>
      <c r="Q37" s="130" t="n">
        <v>16</v>
      </c>
      <c r="R37" s="131" t="s">
        <v>45</v>
      </c>
      <c r="S37" s="132" t="n">
        <v>1</v>
      </c>
      <c r="T37" s="129" t="n">
        <v>60</v>
      </c>
      <c r="U37" s="127" t="n">
        <v>74.2</v>
      </c>
      <c r="V37" s="133" t="s">
        <v>45</v>
      </c>
      <c r="W37" s="134" t="n">
        <f aca="false">IF(ISBLANK($B37),"",IF(OR(LEFT(E37)="y",LEFT(E37)="t",E37=1,ISBLANK(E37)),IF(E37&amp;F37&amp;G37&amp;H37&amp;I37&amp;J37&amp;K37&amp;L37&amp;M37&amp;N37&amp;O37&amp;P37&amp;Q37&amp;S37&amp;R37&amp;T37&amp;U37&amp;V37="","NS",IF(OR(LEFT(V37)="y",LEFT(V37)="t",V37=1,ISBLANK(V37)),IF(OR(LEFT(F37)="y",LEFT(F37)="t",F37=1,ISBLANK(F37)),1,2),3)),"P"))</f>
        <v>1</v>
      </c>
      <c r="X37" s="135" t="n">
        <f aca="false">MAX(0,60-G37)+MAX(0,60-H37)+MAX(0,60-I37)</f>
        <v>86.2</v>
      </c>
      <c r="Y37" s="136" t="n">
        <f aca="false">IF(OR(J37=25,J37=1,LEFT(J37)="y",LEFT(J37)="t"),25,0)</f>
        <v>25</v>
      </c>
      <c r="Z37" s="136" t="n">
        <f aca="false">IF(OR(K37=25,K37=1,LEFT(K37)="y",LEFT(K37)="t"),25,0)</f>
        <v>25</v>
      </c>
      <c r="AA37" s="136" t="n">
        <f aca="false">IF(OR(L37=25,L37=1,LEFT(L37)="y",LEFT(L37)="t"),25,0)</f>
        <v>25</v>
      </c>
      <c r="AB37" s="136" t="n">
        <f aca="false">IF(OR(M37=25,M37=1,LEFT(M37)="y",LEFT(M37)="t"),25,0)</f>
        <v>25</v>
      </c>
      <c r="AC37" s="136" t="n">
        <f aca="false">IF(OR(N37=50,N37=1,LEFT(N37)="y",LEFT(N37)="t"),50,0)</f>
        <v>50</v>
      </c>
      <c r="AD37" s="136" t="n">
        <f aca="false">IF(OR(O37=100,O37=1,LEFT(O37)="y",LEFT(O37)="t"),100,0)</f>
        <v>100</v>
      </c>
      <c r="AE37" s="136" t="n">
        <f aca="false">IF(OR(P37=250,P37=1,LEFT(P37)="y",LEFT(P37)="t"),250,0)</f>
        <v>250</v>
      </c>
      <c r="AF37" s="136" t="n">
        <f aca="false">IF(MOD(Q37,25)=0,Q37,MIN(18,Q37)*25)</f>
        <v>400</v>
      </c>
      <c r="AG37" s="136" t="n">
        <f aca="false">MIN(FLOOR(T37,1),FLOOR(U37,1))*2</f>
        <v>120</v>
      </c>
      <c r="AH37" s="136" t="n">
        <f aca="false">IF(OR(R37=-50,R37=50,R37=1,LEFT(R37)="y",LEFT(R37)="t"),-50,0)</f>
        <v>-50</v>
      </c>
      <c r="AI37" s="136" t="n">
        <f aca="false">S37*(-15)</f>
        <v>-15</v>
      </c>
      <c r="AJ37" s="136" t="n">
        <f aca="false">IF(FLOOR(U37,1)&lt;FLOOR(T37,1),0,(FLOOR(U37-T37,1)*(-1)))</f>
        <v>-14</v>
      </c>
      <c r="AK37" s="136" t="n">
        <f aca="false">IF(G37&gt;60,-25)+IF(H37&gt;60,-25)+IF(I37&gt;60,-25)</f>
        <v>0</v>
      </c>
      <c r="AL37" s="137" t="n">
        <f aca="false">IF(ISBLANK($B37),"",IF(ISNUMBER($W37),SUM(X37:AK37),$W37))</f>
        <v>1027.2</v>
      </c>
      <c r="AM37" s="138" t="n">
        <f aca="false">IF(ISBLANK($B37),"",IF(ISNUMBER($W37),(3-W37)*10000+AL37,$W37))</f>
        <v>21027.2</v>
      </c>
      <c r="AN37" s="139" t="n">
        <f aca="true">IF(ISBLANK($B37),"",IF(ISNUMBER($W37),RANK(AM37,OFFSET(AM$3,0,0,$D$1,1),0),$W37))</f>
        <v>1</v>
      </c>
      <c r="AO37" s="140" t="n">
        <f aca="true">IF(ISBLANK($B37),"",IF(ISNUMBER($W37),COUNT(OFFSET(AN$3,0,0,$D$1,1))+1-RANK(AN37,OFFSET(AN$3,0,0,$D$1,1),0)-RANK(AN37,OFFSET(AN$3,0,0,$D$1,1),1),$W37))</f>
        <v>0</v>
      </c>
      <c r="AP37" s="141" t="n">
        <f aca="false">IF(ISBLANK($B37),"",IF(ISNUMBER($W37),-SUM(AH37:AK37),$W37))</f>
        <v>79</v>
      </c>
      <c r="AQ37" s="142" t="n">
        <f aca="false">IF(ISBLANK($B37),"",IF(ISNUMBER($W37),AN37+AP37/(2*MAX(AP$3:AP$102,1)),$W37))</f>
        <v>1.43888888888889</v>
      </c>
      <c r="AR37" s="142" t="n">
        <f aca="true">IF(ISBLANK($B37),"",IF(ISNUMBER($W37),RANK(AQ37,OFFSET(AQ$3,0,0,$D$1,1),1),$W37))</f>
        <v>1</v>
      </c>
      <c r="AS37" s="142" t="n">
        <f aca="true">IF(ISBLANK($B37),"",IF(ISNUMBER($W37),COUNT(OFFSET(AR$3,0,0,$D$1,1))+1-RANK(AR37,OFFSET(AR$3,0,0,$D$1,1),0)-RANK(AR37,OFFSET(AR$3,0,0,$D$1,1),1),$W37))</f>
        <v>0</v>
      </c>
      <c r="AT37" s="142" t="n">
        <f aca="false">IF(ISBLANK($B37),"",IF(ISNUMBER($W37),AF37/25,$W37))</f>
        <v>16</v>
      </c>
      <c r="AU37" s="142" t="n">
        <f aca="false">IF(ISBLANK($B37),"",IF(ISNUMBER($W37),AR37-AT37/(2*MAX(AT$3:AT$102,1)),$W37))</f>
        <v>0.5</v>
      </c>
      <c r="AV37" s="142" t="n">
        <f aca="true">IF(ISBLANK($B37),"",IF(ISNUMBER($W37),RANK(AU37,OFFSET(AU$3,0,0,$D$1,1),1),$W37))</f>
        <v>1</v>
      </c>
      <c r="AW37" s="140" t="n">
        <f aca="true">IF(ISBLANK($B37),"",IF(ISNUMBER($W37),COUNT(OFFSET(AV$3,0,0,$D$1,1))+1-RANK(AV37,OFFSET(AV$3,0,0,$D$1,1),0)-RANK(AV37,OFFSET(AV$3,0,0,$D$1,1),1),$W37))</f>
        <v>0</v>
      </c>
      <c r="AX37" s="141" t="n">
        <f aca="false">IF(ISBLANK($B37),"",IF(ISNUMBER($W37),SUM(G37:I37),$W37))</f>
        <v>93.8</v>
      </c>
      <c r="AY37" s="142" t="n">
        <f aca="false">IF(ISBLANK($B37),"",IF(ISNUMBER($W37),AV37+AX37/(2*MAX(AX$3:AX$102,1)),$W37))</f>
        <v>1.26128133704735</v>
      </c>
      <c r="AZ37" s="83" t="n">
        <f aca="false">IF(ISBLANK($B37),"",IF(ISNUMBER($W37),AL37,$W37))</f>
        <v>1027.2</v>
      </c>
      <c r="BA37" s="84" t="n">
        <f aca="false">W37</f>
        <v>1</v>
      </c>
      <c r="BB37" s="84" t="n">
        <f aca="false">IF(ISBLANK($B37),"",IF(ISNUMBER($W37),(AN37-BC37),$W37))</f>
        <v>0</v>
      </c>
      <c r="BC37" s="85" t="n">
        <f aca="true">IF(ISBLANK($B37),"",IF(ISNUMBER($W37),RANK(AY37,OFFSET(AY$3,0,0,$D$1,1),1),$W37))</f>
        <v>1</v>
      </c>
      <c r="BD37" s="85" t="n">
        <f aca="false">IF(ISBLANK($B37),"",IF(ISNUMBER(BC37),BC37,IF(BC37="P",$D$1,IF(BC37="NS",$D$1+1,IF(BC37="DQ",$D$1+2)))))</f>
        <v>1</v>
      </c>
      <c r="BF37" s="1" t="n">
        <v>35</v>
      </c>
      <c r="BG37" s="86" t="str">
        <f aca="true">IF(ISBLANK($B37),"",VLOOKUP(BF37,OFFSET(BI$3,0,0,$D$1,4),4,FALSE()))</f>
        <v>NS</v>
      </c>
      <c r="BH37" s="87" t="n">
        <f aca="false">IF(ISBLANK($B37),"",BD37+ROW($A37)/1000)</f>
        <v>1.037</v>
      </c>
      <c r="BI37" s="87" t="n">
        <f aca="true">IF(ISBLANK($B37),"",RANK(BH37,OFFSET(BH$3,0,0,$D$1),1))</f>
        <v>1</v>
      </c>
      <c r="BJ37" s="87" t="str">
        <f aca="false">IF(ISBLANK($B37),"",$B37)</f>
        <v>Hillside Green</v>
      </c>
      <c r="BK37" s="87" t="n">
        <f aca="false">IF(ISBLANK($B37),"",BD37)</f>
        <v>1</v>
      </c>
      <c r="BL37" s="88" t="n">
        <f aca="false">BC37</f>
        <v>1</v>
      </c>
      <c r="BM37" s="89" t="str">
        <f aca="true">IF(ISBLANK($B37),"",VLOOKUP(BF37,OFFSET(BI$3,0,0,$D$1,4),2,FALSE()))</f>
        <v>Emerson Green</v>
      </c>
    </row>
    <row r="38" customFormat="false" ht="14" hidden="false" customHeight="false" outlineLevel="0" collapsed="false">
      <c r="A38" s="90" t="n">
        <v>36</v>
      </c>
      <c r="B38" s="91" t="s">
        <v>81</v>
      </c>
      <c r="C38" s="92" t="str">
        <f aca="true">IF(ISBLANK($B38),IF(OR(ISBLANK($B37),CELL("row",$B38)-2&gt;$D$1),"","Enter School Name Here"),"")</f>
        <v/>
      </c>
      <c r="D38" s="93"/>
      <c r="E38" s="94" t="s">
        <v>45</v>
      </c>
      <c r="F38" s="95" t="s">
        <v>45</v>
      </c>
      <c r="G38" s="96" t="n">
        <v>15</v>
      </c>
      <c r="H38" s="97" t="n">
        <v>18.4</v>
      </c>
      <c r="I38" s="96" t="n">
        <v>36.8</v>
      </c>
      <c r="J38" s="98" t="s">
        <v>45</v>
      </c>
      <c r="K38" s="98" t="s">
        <v>45</v>
      </c>
      <c r="L38" s="98" t="s">
        <v>45</v>
      </c>
      <c r="M38" s="98" t="s">
        <v>45</v>
      </c>
      <c r="N38" s="99" t="s">
        <v>45</v>
      </c>
      <c r="O38" s="98" t="s">
        <v>45</v>
      </c>
      <c r="P38" s="98" t="s">
        <v>45</v>
      </c>
      <c r="Q38" s="100" t="n">
        <v>0</v>
      </c>
      <c r="R38" s="101" t="s">
        <v>46</v>
      </c>
      <c r="S38" s="102" t="n">
        <v>0</v>
      </c>
      <c r="T38" s="99" t="n">
        <v>60</v>
      </c>
      <c r="U38" s="97" t="n">
        <v>0.7</v>
      </c>
      <c r="V38" s="103" t="s">
        <v>45</v>
      </c>
      <c r="W38" s="104" t="n">
        <f aca="false">IF(ISBLANK($B38),"",IF(OR(LEFT(E38)="y",LEFT(E38)="t",E38=1,ISBLANK(E38)),IF(E38&amp;F38&amp;G38&amp;H38&amp;I38&amp;J38&amp;K38&amp;L38&amp;M38&amp;N38&amp;O38&amp;P38&amp;Q38&amp;S38&amp;R38&amp;T38&amp;U38&amp;V38="","NS",IF(OR(LEFT(V38)="y",LEFT(V38)="t",V38=1,ISBLANK(V38)),IF(OR(LEFT(F38)="y",LEFT(F38)="t",F38=1,ISBLANK(F38)),1,2),3)),"P"))</f>
        <v>1</v>
      </c>
      <c r="X38" s="105" t="n">
        <f aca="false">MAX(0,60-G38)+MAX(0,60-H38)+MAX(0,60-I38)</f>
        <v>109.8</v>
      </c>
      <c r="Y38" s="106" t="n">
        <f aca="false">IF(OR(J38=25,J38=1,LEFT(J38)="y",LEFT(J38)="t"),25,0)</f>
        <v>25</v>
      </c>
      <c r="Z38" s="106" t="n">
        <f aca="false">IF(OR(K38=25,K38=1,LEFT(K38)="y",LEFT(K38)="t"),25,0)</f>
        <v>25</v>
      </c>
      <c r="AA38" s="106" t="n">
        <f aca="false">IF(OR(L38=25,L38=1,LEFT(L38)="y",LEFT(L38)="t"),25,0)</f>
        <v>25</v>
      </c>
      <c r="AB38" s="106" t="n">
        <f aca="false">IF(OR(M38=25,M38=1,LEFT(M38)="y",LEFT(M38)="t"),25,0)</f>
        <v>25</v>
      </c>
      <c r="AC38" s="106" t="n">
        <f aca="false">IF(OR(N38=50,N38=1,LEFT(N38)="y",LEFT(N38)="t"),50,0)</f>
        <v>50</v>
      </c>
      <c r="AD38" s="106" t="n">
        <f aca="false">IF(OR(O38=100,O38=1,LEFT(O38)="y",LEFT(O38)="t"),100,0)</f>
        <v>100</v>
      </c>
      <c r="AE38" s="106" t="n">
        <f aca="false">IF(OR(P38=250,P38=1,LEFT(P38)="y",LEFT(P38)="t"),250,0)</f>
        <v>250</v>
      </c>
      <c r="AF38" s="106" t="n">
        <f aca="false">IF(MOD(Q38,25)=0,Q38,MIN(18,Q38)*25)</f>
        <v>0</v>
      </c>
      <c r="AG38" s="106" t="n">
        <f aca="false">MIN(FLOOR(T38,1),FLOOR(U38,1))*2</f>
        <v>0</v>
      </c>
      <c r="AH38" s="106" t="n">
        <f aca="false">IF(OR(R38=-50,R38=50,R38=1,LEFT(R38)="y",LEFT(R38)="t"),-50,0)</f>
        <v>0</v>
      </c>
      <c r="AI38" s="106" t="n">
        <f aca="false">S38*(-15)</f>
        <v>-0</v>
      </c>
      <c r="AJ38" s="106" t="n">
        <f aca="false">IF(FLOOR(U38,1)&lt;FLOOR(T38,1),0,(FLOOR(U38-T38,1)*(-1)))</f>
        <v>0</v>
      </c>
      <c r="AK38" s="106" t="n">
        <f aca="false">IF(G38&gt;60,-25)+IF(H38&gt;60,-25)+IF(I38&gt;60,-25)</f>
        <v>0</v>
      </c>
      <c r="AL38" s="107" t="n">
        <f aca="false">IF(ISBLANK($B38),"",IF(ISNUMBER($W38),SUM(X38:AK38),$W38))</f>
        <v>609.8</v>
      </c>
      <c r="AM38" s="108" t="n">
        <f aca="false">IF(ISBLANK($B38),"",IF(ISNUMBER($W38),(3-W38)*10000+AL38,$W38))</f>
        <v>20609.8</v>
      </c>
      <c r="AN38" s="109" t="n">
        <f aca="true">IF(ISBLANK($B38),"",IF(ISNUMBER($W38),RANK(AM38,OFFSET(AM$3,0,0,$D$1,1),0),$W38))</f>
        <v>11</v>
      </c>
      <c r="AO38" s="110" t="n">
        <f aca="true">IF(ISBLANK($B38),"",IF(ISNUMBER($W38),COUNT(OFFSET(AN$3,0,0,$D$1,1))+1-RANK(AN38,OFFSET(AN$3,0,0,$D$1,1),0)-RANK(AN38,OFFSET(AN$3,0,0,$D$1,1),1),$W38))</f>
        <v>0</v>
      </c>
      <c r="AP38" s="111" t="n">
        <f aca="false">IF(ISBLANK($B38),"",IF(ISNUMBER($W38),-SUM(AH38:AK38),$W38))</f>
        <v>-0</v>
      </c>
      <c r="AQ38" s="112" t="n">
        <f aca="false">IF(ISBLANK($B38),"",IF(ISNUMBER($W38),AN38+AP38/(2*MAX(AP$3:AP$102,1)),$W38))</f>
        <v>11</v>
      </c>
      <c r="AR38" s="112" t="n">
        <f aca="true">IF(ISBLANK($B38),"",IF(ISNUMBER($W38),RANK(AQ38,OFFSET(AQ$3,0,0,$D$1,1),1),$W38))</f>
        <v>11</v>
      </c>
      <c r="AS38" s="112" t="n">
        <f aca="true">IF(ISBLANK($B38),"",IF(ISNUMBER($W38),COUNT(OFFSET(AR$3,0,0,$D$1,1))+1-RANK(AR38,OFFSET(AR$3,0,0,$D$1,1),0)-RANK(AR38,OFFSET(AR$3,0,0,$D$1,1),1),$W38))</f>
        <v>0</v>
      </c>
      <c r="AT38" s="112" t="n">
        <f aca="false">IF(ISBLANK($B38),"",IF(ISNUMBER($W38),AF38/25,$W38))</f>
        <v>0</v>
      </c>
      <c r="AU38" s="112" t="n">
        <f aca="false">IF(ISBLANK($B38),"",IF(ISNUMBER($W38),AR38-AT38/(2*MAX(AT$3:AT$102,1)),$W38))</f>
        <v>11</v>
      </c>
      <c r="AV38" s="112" t="n">
        <f aca="true">IF(ISBLANK($B38),"",IF(ISNUMBER($W38),RANK(AU38,OFFSET(AU$3,0,0,$D$1,1),1),$W38))</f>
        <v>11</v>
      </c>
      <c r="AW38" s="110" t="n">
        <f aca="true">IF(ISBLANK($B38),"",IF(ISNUMBER($W38),COUNT(OFFSET(AV$3,0,0,$D$1,1))+1-RANK(AV38,OFFSET(AV$3,0,0,$D$1,1),0)-RANK(AV38,OFFSET(AV$3,0,0,$D$1,1),1),$W38))</f>
        <v>0</v>
      </c>
      <c r="AX38" s="111" t="n">
        <f aca="false">IF(ISBLANK($B38),"",IF(ISNUMBER($W38),SUM(G38:I38),$W38))</f>
        <v>70.2</v>
      </c>
      <c r="AY38" s="112" t="n">
        <f aca="false">IF(ISBLANK($B38),"",IF(ISNUMBER($W38),AV38+AX38/(2*MAX(AX$3:AX$102,1)),$W38))</f>
        <v>11.1955431754875</v>
      </c>
      <c r="AZ38" s="113" t="n">
        <f aca="false">IF(ISBLANK($B38),"",IF(ISNUMBER($W38),AL38,$W38))</f>
        <v>609.8</v>
      </c>
      <c r="BA38" s="114" t="n">
        <f aca="false">W38</f>
        <v>1</v>
      </c>
      <c r="BB38" s="114" t="n">
        <f aca="false">IF(ISBLANK($B38),"",IF(ISNUMBER($W38),(AN38-BC38),$W38))</f>
        <v>0</v>
      </c>
      <c r="BC38" s="115" t="n">
        <f aca="true">IF(ISBLANK($B38),"",IF(ISNUMBER($W38),RANK(AY38,OFFSET(AY$3,0,0,$D$1,1),1),$W38))</f>
        <v>11</v>
      </c>
      <c r="BD38" s="115" t="n">
        <f aca="false">IF(ISBLANK($B38),"",IF(ISNUMBER(BC38),BC38,IF(BC38="P",$D$1,IF(BC38="NS",$D$1+1,IF(BC38="DQ",$D$1+2)))))</f>
        <v>11</v>
      </c>
      <c r="BF38" s="1" t="n">
        <v>36</v>
      </c>
      <c r="BG38" s="116" t="str">
        <f aca="true">IF(ISBLANK($B38),"",VLOOKUP(BF38,OFFSET(BI$3,0,0,$D$1,4),4,FALSE()))</f>
        <v>NS</v>
      </c>
      <c r="BH38" s="117" t="n">
        <f aca="false">IF(ISBLANK($B38),"",BD38+ROW($A38)/1000)</f>
        <v>11.038</v>
      </c>
      <c r="BI38" s="117" t="n">
        <f aca="true">IF(ISBLANK($B38),"",RANK(BH38,OFFSET(BH$3,0,0,$D$1),1))</f>
        <v>11</v>
      </c>
      <c r="BJ38" s="117" t="str">
        <f aca="false">IF(ISBLANK($B38),"",$B38)</f>
        <v>Hillside Blue</v>
      </c>
      <c r="BK38" s="117" t="n">
        <f aca="false">IF(ISBLANK($B38),"",BD38)</f>
        <v>11</v>
      </c>
      <c r="BL38" s="118" t="n">
        <f aca="false">BC38</f>
        <v>11</v>
      </c>
      <c r="BM38" s="119" t="str">
        <f aca="true">IF(ISBLANK($B38),"",VLOOKUP(BF38,OFFSET(BI$3,0,0,$D$1,4),2,FALSE()))</f>
        <v>Emerson Blue</v>
      </c>
    </row>
    <row r="39" customFormat="false" ht="14" hidden="false" customHeight="false" outlineLevel="0" collapsed="false">
      <c r="A39" s="120" t="n">
        <v>37</v>
      </c>
      <c r="B39" s="121"/>
      <c r="C39" s="122" t="str">
        <f aca="true">IF(ISBLANK($B39),IF(OR(ISBLANK($B38),CELL("row",$B39)-2&gt;$D$1),"","Enter School Name Here"),"")</f>
        <v/>
      </c>
      <c r="D39" s="123"/>
      <c r="E39" s="124"/>
      <c r="F39" s="125"/>
      <c r="G39" s="126"/>
      <c r="H39" s="127"/>
      <c r="I39" s="126"/>
      <c r="J39" s="128"/>
      <c r="K39" s="128"/>
      <c r="L39" s="128"/>
      <c r="M39" s="128"/>
      <c r="N39" s="129"/>
      <c r="O39" s="128"/>
      <c r="P39" s="128"/>
      <c r="Q39" s="130"/>
      <c r="R39" s="131"/>
      <c r="S39" s="132"/>
      <c r="T39" s="129"/>
      <c r="U39" s="127"/>
      <c r="V39" s="133"/>
      <c r="W39" s="134" t="str">
        <f aca="false">IF(ISBLANK($B39),"",IF(OR(LEFT(E39)="y",LEFT(E39)="t",E39=1,ISBLANK(E39)),IF(E39&amp;F39&amp;G39&amp;H39&amp;I39&amp;J39&amp;K39&amp;L39&amp;M39&amp;N39&amp;O39&amp;P39&amp;Q39&amp;S39&amp;R39&amp;T39&amp;U39&amp;V39="","NS",IF(OR(LEFT(V39)="y",LEFT(V39)="t",V39=1,ISBLANK(V39)),IF(OR(LEFT(F39)="y",LEFT(F39)="t",F39=1,ISBLANK(F39)),1,2),3)),"P"))</f>
        <v/>
      </c>
      <c r="X39" s="135" t="n">
        <f aca="false">MAX(0,60-G39)+MAX(0,60-H39)+MAX(0,60-I39)</f>
        <v>180</v>
      </c>
      <c r="Y39" s="136" t="n">
        <f aca="false">IF(OR(J39=25,J39=1,LEFT(J39)="y",LEFT(J39)="t"),25,0)</f>
        <v>0</v>
      </c>
      <c r="Z39" s="136" t="n">
        <f aca="false">IF(OR(K39=25,K39=1,LEFT(K39)="y",LEFT(K39)="t"),25,0)</f>
        <v>0</v>
      </c>
      <c r="AA39" s="136" t="n">
        <f aca="false">IF(OR(L39=25,L39=1,LEFT(L39)="y",LEFT(L39)="t"),25,0)</f>
        <v>0</v>
      </c>
      <c r="AB39" s="136" t="n">
        <f aca="false">IF(OR(M39=25,M39=1,LEFT(M39)="y",LEFT(M39)="t"),25,0)</f>
        <v>0</v>
      </c>
      <c r="AC39" s="136" t="n">
        <f aca="false">IF(OR(N39=50,N39=1,LEFT(N39)="y",LEFT(N39)="t"),50,0)</f>
        <v>0</v>
      </c>
      <c r="AD39" s="136" t="n">
        <f aca="false">IF(OR(O39=100,O39=1,LEFT(O39)="y",LEFT(O39)="t"),100,0)</f>
        <v>0</v>
      </c>
      <c r="AE39" s="136" t="n">
        <f aca="false">IF(OR(P39=250,P39=1,LEFT(P39)="y",LEFT(P39)="t"),250,0)</f>
        <v>0</v>
      </c>
      <c r="AF39" s="136" t="n">
        <f aca="false">IF(MOD(Q39,25)=0,Q39,MIN(18,Q39)*25)</f>
        <v>0</v>
      </c>
      <c r="AG39" s="136" t="n">
        <f aca="false">MIN(FLOOR(T39,1),FLOOR(U39,1))*2</f>
        <v>0</v>
      </c>
      <c r="AH39" s="136" t="n">
        <f aca="false">IF(OR(R39=-50,R39=50,R39=1,LEFT(R39)="y",LEFT(R39)="t"),-50,0)</f>
        <v>0</v>
      </c>
      <c r="AI39" s="136" t="n">
        <f aca="false">S39*(-15)</f>
        <v>-0</v>
      </c>
      <c r="AJ39" s="136" t="n">
        <f aca="false">IF(FLOOR(U39,1)&lt;FLOOR(T39,1),0,(FLOOR(U39-T39,1)*(-1)))</f>
        <v>-0</v>
      </c>
      <c r="AK39" s="136" t="n">
        <f aca="false">IF(G39&gt;60,-25)+IF(H39&gt;60,-25)+IF(I39&gt;60,-25)</f>
        <v>0</v>
      </c>
      <c r="AL39" s="137" t="str">
        <f aca="false">IF(ISBLANK($B39),"",IF(ISNUMBER($W39),SUM(X39:AK39),$W39))</f>
        <v/>
      </c>
      <c r="AM39" s="138" t="str">
        <f aca="false">IF(ISBLANK($B39),"",IF(ISNUMBER($W39),(3-W39)*10000+AL39,$W39))</f>
        <v/>
      </c>
      <c r="AN39" s="139" t="str">
        <f aca="true">IF(ISBLANK($B39),"",IF(ISNUMBER($W39),RANK(AM39,OFFSET(AM$3,0,0,$D$1,1),0),$W39))</f>
        <v/>
      </c>
      <c r="AO39" s="140" t="str">
        <f aca="true">IF(ISBLANK($B39),"",IF(ISNUMBER($W39),COUNT(OFFSET(AN$3,0,0,$D$1,1))+1-RANK(AN39,OFFSET(AN$3,0,0,$D$1,1),0)-RANK(AN39,OFFSET(AN$3,0,0,$D$1,1),1),$W39))</f>
        <v/>
      </c>
      <c r="AP39" s="141" t="str">
        <f aca="false">IF(ISBLANK($B39),"",IF(ISNUMBER($W39),-SUM(AH39:AK39),$W39))</f>
        <v/>
      </c>
      <c r="AQ39" s="142" t="str">
        <f aca="false">IF(ISBLANK($B39),"",IF(ISNUMBER($W39),AN39+AP39/(2*MAX(AP$3:AP$102,1)),$W39))</f>
        <v/>
      </c>
      <c r="AR39" s="142" t="str">
        <f aca="true">IF(ISBLANK($B39),"",IF(ISNUMBER($W39),RANK(AQ39,OFFSET(AQ$3,0,0,$D$1,1),1),$W39))</f>
        <v/>
      </c>
      <c r="AS39" s="142" t="str">
        <f aca="true">IF(ISBLANK($B39),"",IF(ISNUMBER($W39),COUNT(OFFSET(AR$3,0,0,$D$1,1))+1-RANK(AR39,OFFSET(AR$3,0,0,$D$1,1),0)-RANK(AR39,OFFSET(AR$3,0,0,$D$1,1),1),$W39))</f>
        <v/>
      </c>
      <c r="AT39" s="142" t="str">
        <f aca="false">IF(ISBLANK($B39),"",IF(ISNUMBER($W39),AF39/25,$W39))</f>
        <v/>
      </c>
      <c r="AU39" s="142" t="str">
        <f aca="false">IF(ISBLANK($B39),"",IF(ISNUMBER($W39),AR39-AT39/(2*MAX(AT$3:AT$102,1)),$W39))</f>
        <v/>
      </c>
      <c r="AV39" s="142" t="str">
        <f aca="true">IF(ISBLANK($B39),"",IF(ISNUMBER($W39),RANK(AU39,OFFSET(AU$3,0,0,$D$1,1),1),$W39))</f>
        <v/>
      </c>
      <c r="AW39" s="140" t="str">
        <f aca="true">IF(ISBLANK($B39),"",IF(ISNUMBER($W39),COUNT(OFFSET(AV$3,0,0,$D$1,1))+1-RANK(AV39,OFFSET(AV$3,0,0,$D$1,1),0)-RANK(AV39,OFFSET(AV$3,0,0,$D$1,1),1),$W39))</f>
        <v/>
      </c>
      <c r="AX39" s="141" t="str">
        <f aca="false">IF(ISBLANK($B39),"",IF(ISNUMBER($W39),SUM(G39:I39),$W39))</f>
        <v/>
      </c>
      <c r="AY39" s="142" t="str">
        <f aca="false">IF(ISBLANK($B39),"",IF(ISNUMBER($W39),AV39+AX39/(2*MAX(AX$3:AX$102,1)),$W39))</f>
        <v/>
      </c>
      <c r="AZ39" s="83" t="str">
        <f aca="false">IF(ISBLANK($B39),"",IF(ISNUMBER($W39),AL39,$W39))</f>
        <v/>
      </c>
      <c r="BA39" s="84" t="str">
        <f aca="false">W39</f>
        <v/>
      </c>
      <c r="BB39" s="84" t="str">
        <f aca="false">IF(ISBLANK($B39),"",IF(ISNUMBER($W39),(AN39-BC39),$W39))</f>
        <v/>
      </c>
      <c r="BC39" s="85" t="str">
        <f aca="true">IF(ISBLANK($B39),"",IF(ISNUMBER($W39),RANK(AY39,OFFSET(AY$3,0,0,$D$1,1),1),$W39))</f>
        <v/>
      </c>
      <c r="BD39" s="85" t="str">
        <f aca="false">IF(ISBLANK($B39),"",IF(ISNUMBER(BC39),BC39,IF(BC39="P",$D$1,IF(BC39="NS",$D$1+1,IF(BC39="DQ",$D$1+2)))))</f>
        <v/>
      </c>
      <c r="BF39" s="1" t="n">
        <v>37</v>
      </c>
      <c r="BG39" s="86" t="str">
        <f aca="true">IF(ISBLANK($B39),"",VLOOKUP(BF39,OFFSET(BI$3,0,0,$D$1,4),4,FALSE()))</f>
        <v/>
      </c>
      <c r="BH39" s="87" t="str">
        <f aca="false">IF(ISBLANK($B39),"",BD39+ROW($A39)/1000)</f>
        <v/>
      </c>
      <c r="BI39" s="87" t="str">
        <f aca="true">IF(ISBLANK($B39),"",RANK(BH39,OFFSET(BH$3,0,0,$D$1),1))</f>
        <v/>
      </c>
      <c r="BJ39" s="87" t="str">
        <f aca="false">IF(ISBLANK($B39),"",$B39)</f>
        <v/>
      </c>
      <c r="BK39" s="87" t="str">
        <f aca="false">IF(ISBLANK($B39),"",BD39)</f>
        <v/>
      </c>
      <c r="BL39" s="88" t="str">
        <f aca="false">BC39</f>
        <v/>
      </c>
      <c r="BM39" s="89" t="str">
        <f aca="true">IF(ISBLANK($B39),"",VLOOKUP(BF39,OFFSET(BI$3,0,0,$D$1,4),2,FALSE()))</f>
        <v/>
      </c>
    </row>
    <row r="40" customFormat="false" ht="14" hidden="false" customHeight="false" outlineLevel="0" collapsed="false">
      <c r="A40" s="90" t="n">
        <v>38</v>
      </c>
      <c r="B40" s="91"/>
      <c r="C40" s="92" t="str">
        <f aca="true">IF(ISBLANK($B40),IF(OR(ISBLANK($B39),CELL("row",$B40)-2&gt;$D$1),"","Enter School Name Here"),"")</f>
        <v/>
      </c>
      <c r="D40" s="93"/>
      <c r="E40" s="94"/>
      <c r="F40" s="95"/>
      <c r="G40" s="96"/>
      <c r="H40" s="97"/>
      <c r="I40" s="96"/>
      <c r="J40" s="98"/>
      <c r="K40" s="98"/>
      <c r="L40" s="98"/>
      <c r="M40" s="98"/>
      <c r="N40" s="99"/>
      <c r="O40" s="98"/>
      <c r="P40" s="98"/>
      <c r="Q40" s="100"/>
      <c r="R40" s="101"/>
      <c r="S40" s="102"/>
      <c r="T40" s="99"/>
      <c r="U40" s="97"/>
      <c r="V40" s="103"/>
      <c r="W40" s="104" t="str">
        <f aca="false">IF(ISBLANK($B40),"",IF(OR(LEFT(E40)="y",LEFT(E40)="t",E40=1,ISBLANK(E40)),IF(E40&amp;F40&amp;G40&amp;H40&amp;I40&amp;J40&amp;K40&amp;L40&amp;M40&amp;N40&amp;O40&amp;P40&amp;Q40&amp;S40&amp;R40&amp;T40&amp;U40&amp;V40="","NS",IF(OR(LEFT(V40)="y",LEFT(V40)="t",V40=1,ISBLANK(V40)),IF(OR(LEFT(F40)="y",LEFT(F40)="t",F40=1,ISBLANK(F40)),1,2),3)),"P"))</f>
        <v/>
      </c>
      <c r="X40" s="105" t="n">
        <f aca="false">MAX(0,60-G40)+MAX(0,60-H40)+MAX(0,60-I40)</f>
        <v>180</v>
      </c>
      <c r="Y40" s="106" t="n">
        <f aca="false">IF(OR(J40=25,J40=1,LEFT(J40)="y",LEFT(J40)="t"),25,0)</f>
        <v>0</v>
      </c>
      <c r="Z40" s="106" t="n">
        <f aca="false">IF(OR(K40=25,K40=1,LEFT(K40)="y",LEFT(K40)="t"),25,0)</f>
        <v>0</v>
      </c>
      <c r="AA40" s="106" t="n">
        <f aca="false">IF(OR(L40=25,L40=1,LEFT(L40)="y",LEFT(L40)="t"),25,0)</f>
        <v>0</v>
      </c>
      <c r="AB40" s="106" t="n">
        <f aca="false">IF(OR(M40=25,M40=1,LEFT(M40)="y",LEFT(M40)="t"),25,0)</f>
        <v>0</v>
      </c>
      <c r="AC40" s="106" t="n">
        <f aca="false">IF(OR(N40=50,N40=1,LEFT(N40)="y",LEFT(N40)="t"),50,0)</f>
        <v>0</v>
      </c>
      <c r="AD40" s="106" t="n">
        <f aca="false">IF(OR(O40=100,O40=1,LEFT(O40)="y",LEFT(O40)="t"),100,0)</f>
        <v>0</v>
      </c>
      <c r="AE40" s="106" t="n">
        <f aca="false">IF(OR(P40=250,P40=1,LEFT(P40)="y",LEFT(P40)="t"),250,0)</f>
        <v>0</v>
      </c>
      <c r="AF40" s="106" t="n">
        <f aca="false">IF(MOD(Q40,25)=0,Q40,MIN(18,Q40)*25)</f>
        <v>0</v>
      </c>
      <c r="AG40" s="106" t="n">
        <f aca="false">MIN(FLOOR(T40,1),FLOOR(U40,1))*2</f>
        <v>0</v>
      </c>
      <c r="AH40" s="106" t="n">
        <f aca="false">IF(OR(R40=-50,R40=50,R40=1,LEFT(R40)="y",LEFT(R40)="t"),-50,0)</f>
        <v>0</v>
      </c>
      <c r="AI40" s="106" t="n">
        <f aca="false">S40*(-15)</f>
        <v>-0</v>
      </c>
      <c r="AJ40" s="106" t="n">
        <f aca="false">IF(FLOOR(U40,1)&lt;FLOOR(T40,1),0,(FLOOR(U40-T40,1)*(-1)))</f>
        <v>-0</v>
      </c>
      <c r="AK40" s="106" t="n">
        <f aca="false">IF(G40&gt;60,-25)+IF(H40&gt;60,-25)+IF(I40&gt;60,-25)</f>
        <v>0</v>
      </c>
      <c r="AL40" s="107" t="str">
        <f aca="false">IF(ISBLANK($B40),"",IF(ISNUMBER($W40),SUM(X40:AK40),$W40))</f>
        <v/>
      </c>
      <c r="AM40" s="108" t="str">
        <f aca="false">IF(ISBLANK($B40),"",IF(ISNUMBER($W40),(3-W40)*10000+AL40,$W40))</f>
        <v/>
      </c>
      <c r="AN40" s="109" t="str">
        <f aca="true">IF(ISBLANK($B40),"",IF(ISNUMBER($W40),RANK(AM40,OFFSET(AM$3,0,0,$D$1,1),0),$W40))</f>
        <v/>
      </c>
      <c r="AO40" s="110" t="str">
        <f aca="true">IF(ISBLANK($B40),"",IF(ISNUMBER($W40),COUNT(OFFSET(AN$3,0,0,$D$1,1))+1-RANK(AN40,OFFSET(AN$3,0,0,$D$1,1),0)-RANK(AN40,OFFSET(AN$3,0,0,$D$1,1),1),$W40))</f>
        <v/>
      </c>
      <c r="AP40" s="111" t="str">
        <f aca="false">IF(ISBLANK($B40),"",IF(ISNUMBER($W40),-SUM(AH40:AK40),$W40))</f>
        <v/>
      </c>
      <c r="AQ40" s="112" t="str">
        <f aca="false">IF(ISBLANK($B40),"",IF(ISNUMBER($W40),AN40+AP40/(2*MAX(AP$3:AP$102,1)),$W40))</f>
        <v/>
      </c>
      <c r="AR40" s="112" t="str">
        <f aca="true">IF(ISBLANK($B40),"",IF(ISNUMBER($W40),RANK(AQ40,OFFSET(AQ$3,0,0,$D$1,1),1),$W40))</f>
        <v/>
      </c>
      <c r="AS40" s="112" t="str">
        <f aca="true">IF(ISBLANK($B40),"",IF(ISNUMBER($W40),COUNT(OFFSET(AR$3,0,0,$D$1,1))+1-RANK(AR40,OFFSET(AR$3,0,0,$D$1,1),0)-RANK(AR40,OFFSET(AR$3,0,0,$D$1,1),1),$W40))</f>
        <v/>
      </c>
      <c r="AT40" s="112" t="str">
        <f aca="false">IF(ISBLANK($B40),"",IF(ISNUMBER($W40),AF40/25,$W40))</f>
        <v/>
      </c>
      <c r="AU40" s="112" t="str">
        <f aca="false">IF(ISBLANK($B40),"",IF(ISNUMBER($W40),AR40-AT40/(2*MAX(AT$3:AT$102,1)),$W40))</f>
        <v/>
      </c>
      <c r="AV40" s="112" t="str">
        <f aca="true">IF(ISBLANK($B40),"",IF(ISNUMBER($W40),RANK(AU40,OFFSET(AU$3,0,0,$D$1,1),1),$W40))</f>
        <v/>
      </c>
      <c r="AW40" s="110" t="str">
        <f aca="true">IF(ISBLANK($B40),"",IF(ISNUMBER($W40),COUNT(OFFSET(AV$3,0,0,$D$1,1))+1-RANK(AV40,OFFSET(AV$3,0,0,$D$1,1),0)-RANK(AV40,OFFSET(AV$3,0,0,$D$1,1),1),$W40))</f>
        <v/>
      </c>
      <c r="AX40" s="111" t="str">
        <f aca="false">IF(ISBLANK($B40),"",IF(ISNUMBER($W40),SUM(G40:I40),$W40))</f>
        <v/>
      </c>
      <c r="AY40" s="112" t="str">
        <f aca="false">IF(ISBLANK($B40),"",IF(ISNUMBER($W40),AV40+AX40/(2*MAX(AX$3:AX$102,1)),$W40))</f>
        <v/>
      </c>
      <c r="AZ40" s="113" t="str">
        <f aca="false">IF(ISBLANK($B40),"",IF(ISNUMBER($W40),AL40,$W40))</f>
        <v/>
      </c>
      <c r="BA40" s="114" t="str">
        <f aca="false">W40</f>
        <v/>
      </c>
      <c r="BB40" s="114" t="str">
        <f aca="false">IF(ISBLANK($B40),"",IF(ISNUMBER($W40),(AN40-BC40),$W40))</f>
        <v/>
      </c>
      <c r="BC40" s="115" t="str">
        <f aca="true">IF(ISBLANK($B40),"",IF(ISNUMBER($W40),RANK(AY40,OFFSET(AY$3,0,0,$D$1,1),1),$W40))</f>
        <v/>
      </c>
      <c r="BD40" s="115" t="str">
        <f aca="false">IF(ISBLANK($B40),"",IF(ISNUMBER(BC40),BC40,IF(BC40="P",$D$1,IF(BC40="NS",$D$1+1,IF(BC40="DQ",$D$1+2)))))</f>
        <v/>
      </c>
      <c r="BF40" s="1" t="n">
        <v>38</v>
      </c>
      <c r="BG40" s="116" t="str">
        <f aca="true">IF(ISBLANK($B40),"",VLOOKUP(BF40,OFFSET(BI$3,0,0,$D$1,4),4,FALSE()))</f>
        <v/>
      </c>
      <c r="BH40" s="117" t="str">
        <f aca="false">IF(ISBLANK($B40),"",BD40+ROW($A40)/1000)</f>
        <v/>
      </c>
      <c r="BI40" s="117" t="str">
        <f aca="true">IF(ISBLANK($B40),"",RANK(BH40,OFFSET(BH$3,0,0,$D$1),1))</f>
        <v/>
      </c>
      <c r="BJ40" s="117" t="str">
        <f aca="false">IF(ISBLANK($B40),"",$B40)</f>
        <v/>
      </c>
      <c r="BK40" s="117" t="str">
        <f aca="false">IF(ISBLANK($B40),"",BD40)</f>
        <v/>
      </c>
      <c r="BL40" s="118" t="str">
        <f aca="false">BC40</f>
        <v/>
      </c>
      <c r="BM40" s="119" t="str">
        <f aca="true">IF(ISBLANK($B40),"",VLOOKUP(BF40,OFFSET(BI$3,0,0,$D$1,4),2,FALSE()))</f>
        <v/>
      </c>
    </row>
    <row r="41" customFormat="false" ht="14" hidden="false" customHeight="false" outlineLevel="0" collapsed="false">
      <c r="A41" s="120" t="n">
        <v>39</v>
      </c>
      <c r="B41" s="121"/>
      <c r="C41" s="122" t="str">
        <f aca="true">IF(ISBLANK($B41),IF(OR(ISBLANK($B40),CELL("row",$B41)-2&gt;$D$1),"","Enter School Name Here"),"")</f>
        <v/>
      </c>
      <c r="D41" s="123"/>
      <c r="E41" s="124"/>
      <c r="F41" s="125"/>
      <c r="G41" s="126"/>
      <c r="H41" s="127"/>
      <c r="I41" s="126"/>
      <c r="J41" s="128"/>
      <c r="K41" s="128"/>
      <c r="L41" s="128"/>
      <c r="M41" s="128"/>
      <c r="N41" s="129"/>
      <c r="O41" s="128"/>
      <c r="P41" s="128"/>
      <c r="Q41" s="130"/>
      <c r="R41" s="131"/>
      <c r="S41" s="132"/>
      <c r="T41" s="129"/>
      <c r="U41" s="127"/>
      <c r="V41" s="133"/>
      <c r="W41" s="134" t="str">
        <f aca="false">IF(ISBLANK($B41),"",IF(OR(LEFT(E41)="y",LEFT(E41)="t",E41=1,ISBLANK(E41)),IF(E41&amp;F41&amp;G41&amp;H41&amp;I41&amp;J41&amp;K41&amp;L41&amp;M41&amp;N41&amp;O41&amp;P41&amp;Q41&amp;S41&amp;R41&amp;T41&amp;U41&amp;V41="","NS",IF(OR(LEFT(V41)="y",LEFT(V41)="t",V41=1,ISBLANK(V41)),IF(OR(LEFT(F41)="y",LEFT(F41)="t",F41=1,ISBLANK(F41)),1,2),3)),"P"))</f>
        <v/>
      </c>
      <c r="X41" s="135" t="n">
        <f aca="false">MAX(0,60-G41)+MAX(0,60-H41)+MAX(0,60-I41)</f>
        <v>180</v>
      </c>
      <c r="Y41" s="136" t="n">
        <f aca="false">IF(OR(J41=25,J41=1,LEFT(J41)="y",LEFT(J41)="t"),25,0)</f>
        <v>0</v>
      </c>
      <c r="Z41" s="136" t="n">
        <f aca="false">IF(OR(K41=25,K41=1,LEFT(K41)="y",LEFT(K41)="t"),25,0)</f>
        <v>0</v>
      </c>
      <c r="AA41" s="136" t="n">
        <f aca="false">IF(OR(L41=25,L41=1,LEFT(L41)="y",LEFT(L41)="t"),25,0)</f>
        <v>0</v>
      </c>
      <c r="AB41" s="136" t="n">
        <f aca="false">IF(OR(M41=25,M41=1,LEFT(M41)="y",LEFT(M41)="t"),25,0)</f>
        <v>0</v>
      </c>
      <c r="AC41" s="136" t="n">
        <f aca="false">IF(OR(N41=50,N41=1,LEFT(N41)="y",LEFT(N41)="t"),50,0)</f>
        <v>0</v>
      </c>
      <c r="AD41" s="136" t="n">
        <f aca="false">IF(OR(O41=100,O41=1,LEFT(O41)="y",LEFT(O41)="t"),100,0)</f>
        <v>0</v>
      </c>
      <c r="AE41" s="136" t="n">
        <f aca="false">IF(OR(P41=250,P41=1,LEFT(P41)="y",LEFT(P41)="t"),250,0)</f>
        <v>0</v>
      </c>
      <c r="AF41" s="136" t="n">
        <f aca="false">IF(MOD(Q41,25)=0,Q41,MIN(18,Q41)*25)</f>
        <v>0</v>
      </c>
      <c r="AG41" s="136" t="n">
        <f aca="false">MIN(FLOOR(T41,1),FLOOR(U41,1))*2</f>
        <v>0</v>
      </c>
      <c r="AH41" s="136" t="n">
        <f aca="false">IF(OR(R41=-50,R41=50,R41=1,LEFT(R41)="y",LEFT(R41)="t"),-50,0)</f>
        <v>0</v>
      </c>
      <c r="AI41" s="136" t="n">
        <f aca="false">S41*(-15)</f>
        <v>-0</v>
      </c>
      <c r="AJ41" s="136" t="n">
        <f aca="false">IF(FLOOR(U41,1)&lt;FLOOR(T41,1),0,(FLOOR(U41-T41,1)*(-1)))</f>
        <v>-0</v>
      </c>
      <c r="AK41" s="136" t="n">
        <f aca="false">IF(G41&gt;60,-25)+IF(H41&gt;60,-25)+IF(I41&gt;60,-25)</f>
        <v>0</v>
      </c>
      <c r="AL41" s="137" t="str">
        <f aca="false">IF(ISBLANK($B41),"",IF(ISNUMBER($W41),SUM(X41:AK41),$W41))</f>
        <v/>
      </c>
      <c r="AM41" s="138" t="str">
        <f aca="false">IF(ISBLANK($B41),"",IF(ISNUMBER($W41),(3-W41)*10000+AL41,$W41))</f>
        <v/>
      </c>
      <c r="AN41" s="139" t="str">
        <f aca="true">IF(ISBLANK($B41),"",IF(ISNUMBER($W41),RANK(AM41,OFFSET(AM$3,0,0,$D$1,1),0),$W41))</f>
        <v/>
      </c>
      <c r="AO41" s="140" t="str">
        <f aca="true">IF(ISBLANK($B41),"",IF(ISNUMBER($W41),COUNT(OFFSET(AN$3,0,0,$D$1,1))+1-RANK(AN41,OFFSET(AN$3,0,0,$D$1,1),0)-RANK(AN41,OFFSET(AN$3,0,0,$D$1,1),1),$W41))</f>
        <v/>
      </c>
      <c r="AP41" s="141" t="str">
        <f aca="false">IF(ISBLANK($B41),"",IF(ISNUMBER($W41),-SUM(AH41:AK41),$W41))</f>
        <v/>
      </c>
      <c r="AQ41" s="142" t="str">
        <f aca="false">IF(ISBLANK($B41),"",IF(ISNUMBER($W41),AN41+AP41/(2*MAX(AP$3:AP$102,1)),$W41))</f>
        <v/>
      </c>
      <c r="AR41" s="142" t="str">
        <f aca="true">IF(ISBLANK($B41),"",IF(ISNUMBER($W41),RANK(AQ41,OFFSET(AQ$3,0,0,$D$1,1),1),$W41))</f>
        <v/>
      </c>
      <c r="AS41" s="142" t="str">
        <f aca="true">IF(ISBLANK($B41),"",IF(ISNUMBER($W41),COUNT(OFFSET(AR$3,0,0,$D$1,1))+1-RANK(AR41,OFFSET(AR$3,0,0,$D$1,1),0)-RANK(AR41,OFFSET(AR$3,0,0,$D$1,1),1),$W41))</f>
        <v/>
      </c>
      <c r="AT41" s="142" t="str">
        <f aca="false">IF(ISBLANK($B41),"",IF(ISNUMBER($W41),AF41/25,$W41))</f>
        <v/>
      </c>
      <c r="AU41" s="142" t="str">
        <f aca="false">IF(ISBLANK($B41),"",IF(ISNUMBER($W41),AR41-AT41/(2*MAX(AT$3:AT$102,1)),$W41))</f>
        <v/>
      </c>
      <c r="AV41" s="142" t="str">
        <f aca="true">IF(ISBLANK($B41),"",IF(ISNUMBER($W41),RANK(AU41,OFFSET(AU$3,0,0,$D$1,1),1),$W41))</f>
        <v/>
      </c>
      <c r="AW41" s="140" t="str">
        <f aca="true">IF(ISBLANK($B41),"",IF(ISNUMBER($W41),COUNT(OFFSET(AV$3,0,0,$D$1,1))+1-RANK(AV41,OFFSET(AV$3,0,0,$D$1,1),0)-RANK(AV41,OFFSET(AV$3,0,0,$D$1,1),1),$W41))</f>
        <v/>
      </c>
      <c r="AX41" s="141" t="str">
        <f aca="false">IF(ISBLANK($B41),"",IF(ISNUMBER($W41),SUM(G41:I41),$W41))</f>
        <v/>
      </c>
      <c r="AY41" s="142" t="str">
        <f aca="false">IF(ISBLANK($B41),"",IF(ISNUMBER($W41),AV41+AX41/(2*MAX(AX$3:AX$102,1)),$W41))</f>
        <v/>
      </c>
      <c r="AZ41" s="83" t="str">
        <f aca="false">IF(ISBLANK($B41),"",IF(ISNUMBER($W41),AL41,$W41))</f>
        <v/>
      </c>
      <c r="BA41" s="84" t="str">
        <f aca="false">W41</f>
        <v/>
      </c>
      <c r="BB41" s="84" t="str">
        <f aca="false">IF(ISBLANK($B41),"",IF(ISNUMBER($W41),(AN41-BC41),$W41))</f>
        <v/>
      </c>
      <c r="BC41" s="85" t="str">
        <f aca="true">IF(ISBLANK($B41),"",IF(ISNUMBER($W41),RANK(AY41,OFFSET(AY$3,0,0,$D$1,1),1),$W41))</f>
        <v/>
      </c>
      <c r="BD41" s="85" t="str">
        <f aca="false">IF(ISBLANK($B41),"",IF(ISNUMBER(BC41),BC41,IF(BC41="P",$D$1,IF(BC41="NS",$D$1+1,IF(BC41="DQ",$D$1+2)))))</f>
        <v/>
      </c>
      <c r="BF41" s="1" t="n">
        <v>39</v>
      </c>
      <c r="BG41" s="86" t="str">
        <f aca="true">IF(ISBLANK($B41),"",VLOOKUP(BF41,OFFSET(BI$3,0,0,$D$1,4),4,FALSE()))</f>
        <v/>
      </c>
      <c r="BH41" s="87" t="str">
        <f aca="false">IF(ISBLANK($B41),"",BD41+ROW($A41)/1000)</f>
        <v/>
      </c>
      <c r="BI41" s="87" t="str">
        <f aca="true">IF(ISBLANK($B41),"",RANK(BH41,OFFSET(BH$3,0,0,$D$1),1))</f>
        <v/>
      </c>
      <c r="BJ41" s="87" t="str">
        <f aca="false">IF(ISBLANK($B41),"",$B41)</f>
        <v/>
      </c>
      <c r="BK41" s="87" t="str">
        <f aca="false">IF(ISBLANK($B41),"",BD41)</f>
        <v/>
      </c>
      <c r="BL41" s="88" t="str">
        <f aca="false">BC41</f>
        <v/>
      </c>
      <c r="BM41" s="89" t="str">
        <f aca="true">IF(ISBLANK($B41),"",VLOOKUP(BF41,OFFSET(BI$3,0,0,$D$1,4),2,FALSE()))</f>
        <v/>
      </c>
    </row>
    <row r="42" customFormat="false" ht="14" hidden="false" customHeight="false" outlineLevel="0" collapsed="false">
      <c r="A42" s="90" t="n">
        <v>40</v>
      </c>
      <c r="B42" s="91"/>
      <c r="C42" s="92" t="str">
        <f aca="true">IF(ISBLANK($B42),IF(OR(ISBLANK($B41),CELL("row",$B42)-2&gt;$D$1),"","Enter School Name Here"),"")</f>
        <v/>
      </c>
      <c r="D42" s="93"/>
      <c r="E42" s="94"/>
      <c r="F42" s="95"/>
      <c r="G42" s="96"/>
      <c r="H42" s="97"/>
      <c r="I42" s="96"/>
      <c r="J42" s="98"/>
      <c r="K42" s="98"/>
      <c r="L42" s="98"/>
      <c r="M42" s="98"/>
      <c r="N42" s="99"/>
      <c r="O42" s="98"/>
      <c r="P42" s="98"/>
      <c r="Q42" s="100"/>
      <c r="R42" s="101"/>
      <c r="S42" s="102"/>
      <c r="T42" s="99"/>
      <c r="U42" s="97"/>
      <c r="V42" s="103"/>
      <c r="W42" s="104" t="str">
        <f aca="false">IF(ISBLANK($B42),"",IF(OR(LEFT(E42)="y",LEFT(E42)="t",E42=1,ISBLANK(E42)),IF(E42&amp;F42&amp;G42&amp;H42&amp;I42&amp;J42&amp;K42&amp;L42&amp;M42&amp;N42&amp;O42&amp;P42&amp;Q42&amp;S42&amp;R42&amp;T42&amp;U42&amp;V42="","NS",IF(OR(LEFT(V42)="y",LEFT(V42)="t",V42=1,ISBLANK(V42)),IF(OR(LEFT(F42)="y",LEFT(F42)="t",F42=1,ISBLANK(F42)),1,2),3)),"P"))</f>
        <v/>
      </c>
      <c r="X42" s="105" t="n">
        <f aca="false">MAX(0,60-G42)+MAX(0,60-H42)+MAX(0,60-I42)</f>
        <v>180</v>
      </c>
      <c r="Y42" s="106" t="n">
        <f aca="false">IF(OR(J42=25,J42=1,LEFT(J42)="y",LEFT(J42)="t"),25,0)</f>
        <v>0</v>
      </c>
      <c r="Z42" s="106" t="n">
        <f aca="false">IF(OR(K42=25,K42=1,LEFT(K42)="y",LEFT(K42)="t"),25,0)</f>
        <v>0</v>
      </c>
      <c r="AA42" s="106" t="n">
        <f aca="false">IF(OR(L42=25,L42=1,LEFT(L42)="y",LEFT(L42)="t"),25,0)</f>
        <v>0</v>
      </c>
      <c r="AB42" s="106" t="n">
        <f aca="false">IF(OR(M42=25,M42=1,LEFT(M42)="y",LEFT(M42)="t"),25,0)</f>
        <v>0</v>
      </c>
      <c r="AC42" s="106" t="n">
        <f aca="false">IF(OR(N42=50,N42=1,LEFT(N42)="y",LEFT(N42)="t"),50,0)</f>
        <v>0</v>
      </c>
      <c r="AD42" s="106" t="n">
        <f aca="false">IF(OR(O42=100,O42=1,LEFT(O42)="y",LEFT(O42)="t"),100,0)</f>
        <v>0</v>
      </c>
      <c r="AE42" s="106" t="n">
        <f aca="false">IF(OR(P42=250,P42=1,LEFT(P42)="y",LEFT(P42)="t"),250,0)</f>
        <v>0</v>
      </c>
      <c r="AF42" s="106" t="n">
        <f aca="false">IF(MOD(Q42,25)=0,Q42,MIN(18,Q42)*25)</f>
        <v>0</v>
      </c>
      <c r="AG42" s="106" t="n">
        <f aca="false">MIN(FLOOR(T42,1),FLOOR(U42,1))*2</f>
        <v>0</v>
      </c>
      <c r="AH42" s="106" t="n">
        <f aca="false">IF(OR(R42=-50,R42=50,R42=1,LEFT(R42)="y",LEFT(R42)="t"),-50,0)</f>
        <v>0</v>
      </c>
      <c r="AI42" s="106" t="n">
        <f aca="false">S42*(-15)</f>
        <v>-0</v>
      </c>
      <c r="AJ42" s="106" t="n">
        <f aca="false">IF(FLOOR(U42,1)&lt;FLOOR(T42,1),0,(FLOOR(U42-T42,1)*(-1)))</f>
        <v>-0</v>
      </c>
      <c r="AK42" s="106" t="n">
        <f aca="false">IF(G42&gt;60,-25)+IF(H42&gt;60,-25)+IF(I42&gt;60,-25)</f>
        <v>0</v>
      </c>
      <c r="AL42" s="107" t="str">
        <f aca="false">IF(ISBLANK($B42),"",IF(ISNUMBER($W42),SUM(X42:AK42),$W42))</f>
        <v/>
      </c>
      <c r="AM42" s="108" t="str">
        <f aca="false">IF(ISBLANK($B42),"",IF(ISNUMBER($W42),(3-W42)*10000+AL42,$W42))</f>
        <v/>
      </c>
      <c r="AN42" s="109" t="str">
        <f aca="true">IF(ISBLANK($B42),"",IF(ISNUMBER($W42),RANK(AM42,OFFSET(AM$3,0,0,$D$1,1),0),$W42))</f>
        <v/>
      </c>
      <c r="AO42" s="110" t="str">
        <f aca="true">IF(ISBLANK($B42),"",IF(ISNUMBER($W42),COUNT(OFFSET(AN$3,0,0,$D$1,1))+1-RANK(AN42,OFFSET(AN$3,0,0,$D$1,1),0)-RANK(AN42,OFFSET(AN$3,0,0,$D$1,1),1),$W42))</f>
        <v/>
      </c>
      <c r="AP42" s="111" t="str">
        <f aca="false">IF(ISBLANK($B42),"",IF(ISNUMBER($W42),-SUM(AH42:AK42),$W42))</f>
        <v/>
      </c>
      <c r="AQ42" s="112" t="str">
        <f aca="false">IF(ISBLANK($B42),"",IF(ISNUMBER($W42),AN42+AP42/(2*MAX(AP$3:AP$102,1)),$W42))</f>
        <v/>
      </c>
      <c r="AR42" s="112" t="str">
        <f aca="true">IF(ISBLANK($B42),"",IF(ISNUMBER($W42),RANK(AQ42,OFFSET(AQ$3,0,0,$D$1,1),1),$W42))</f>
        <v/>
      </c>
      <c r="AS42" s="112" t="str">
        <f aca="true">IF(ISBLANK($B42),"",IF(ISNUMBER($W42),COUNT(OFFSET(AR$3,0,0,$D$1,1))+1-RANK(AR42,OFFSET(AR$3,0,0,$D$1,1),0)-RANK(AR42,OFFSET(AR$3,0,0,$D$1,1),1),$W42))</f>
        <v/>
      </c>
      <c r="AT42" s="112" t="str">
        <f aca="false">IF(ISBLANK($B42),"",IF(ISNUMBER($W42),AF42/25,$W42))</f>
        <v/>
      </c>
      <c r="AU42" s="112" t="str">
        <f aca="false">IF(ISBLANK($B42),"",IF(ISNUMBER($W42),AR42-AT42/(2*MAX(AT$3:AT$102,1)),$W42))</f>
        <v/>
      </c>
      <c r="AV42" s="112" t="str">
        <f aca="true">IF(ISBLANK($B42),"",IF(ISNUMBER($W42),RANK(AU42,OFFSET(AU$3,0,0,$D$1,1),1),$W42))</f>
        <v/>
      </c>
      <c r="AW42" s="110" t="str">
        <f aca="true">IF(ISBLANK($B42),"",IF(ISNUMBER($W42),COUNT(OFFSET(AV$3,0,0,$D$1,1))+1-RANK(AV42,OFFSET(AV$3,0,0,$D$1,1),0)-RANK(AV42,OFFSET(AV$3,0,0,$D$1,1),1),$W42))</f>
        <v/>
      </c>
      <c r="AX42" s="111" t="str">
        <f aca="false">IF(ISBLANK($B42),"",IF(ISNUMBER($W42),SUM(G42:I42),$W42))</f>
        <v/>
      </c>
      <c r="AY42" s="112" t="str">
        <f aca="false">IF(ISBLANK($B42),"",IF(ISNUMBER($W42),AV42+AX42/(2*MAX(AX$3:AX$102,1)),$W42))</f>
        <v/>
      </c>
      <c r="AZ42" s="113" t="str">
        <f aca="false">IF(ISBLANK($B42),"",IF(ISNUMBER($W42),AL42,$W42))</f>
        <v/>
      </c>
      <c r="BA42" s="114" t="str">
        <f aca="false">W42</f>
        <v/>
      </c>
      <c r="BB42" s="114" t="str">
        <f aca="false">IF(ISBLANK($B42),"",IF(ISNUMBER($W42),(AN42-BC42),$W42))</f>
        <v/>
      </c>
      <c r="BC42" s="115" t="str">
        <f aca="true">IF(ISBLANK($B42),"",IF(ISNUMBER($W42),RANK(AY42,OFFSET(AY$3,0,0,$D$1,1),1),$W42))</f>
        <v/>
      </c>
      <c r="BD42" s="115" t="str">
        <f aca="false">IF(ISBLANK($B42),"",IF(ISNUMBER(BC42),BC42,IF(BC42="P",$D$1,IF(BC42="NS",$D$1+1,IF(BC42="DQ",$D$1+2)))))</f>
        <v/>
      </c>
      <c r="BF42" s="1" t="n">
        <v>40</v>
      </c>
      <c r="BG42" s="116" t="str">
        <f aca="true">IF(ISBLANK($B42),"",VLOOKUP(BF42,OFFSET(BI$3,0,0,$D$1,4),4,FALSE()))</f>
        <v/>
      </c>
      <c r="BH42" s="117" t="str">
        <f aca="false">IF(ISBLANK($B42),"",BD42+ROW($A42)/1000)</f>
        <v/>
      </c>
      <c r="BI42" s="117" t="str">
        <f aca="true">IF(ISBLANK($B42),"",RANK(BH42,OFFSET(BH$3,0,0,$D$1),1))</f>
        <v/>
      </c>
      <c r="BJ42" s="117" t="str">
        <f aca="false">IF(ISBLANK($B42),"",$B42)</f>
        <v/>
      </c>
      <c r="BK42" s="117" t="str">
        <f aca="false">IF(ISBLANK($B42),"",BD42)</f>
        <v/>
      </c>
      <c r="BL42" s="118" t="str">
        <f aca="false">BC42</f>
        <v/>
      </c>
      <c r="BM42" s="119" t="str">
        <f aca="true">IF(ISBLANK($B42),"",VLOOKUP(BF42,OFFSET(BI$3,0,0,$D$1,4),2,FALSE()))</f>
        <v/>
      </c>
    </row>
    <row r="43" customFormat="false" ht="14" hidden="false" customHeight="false" outlineLevel="0" collapsed="false">
      <c r="A43" s="120" t="n">
        <v>41</v>
      </c>
      <c r="B43" s="121"/>
      <c r="C43" s="122" t="str">
        <f aca="true">IF(ISBLANK($B43),IF(OR(ISBLANK($B42),CELL("row",$B43)-2&gt;$D$1),"","Enter School Name Here"),"")</f>
        <v/>
      </c>
      <c r="D43" s="123"/>
      <c r="E43" s="124"/>
      <c r="F43" s="125"/>
      <c r="G43" s="126"/>
      <c r="H43" s="127"/>
      <c r="I43" s="126"/>
      <c r="J43" s="128"/>
      <c r="K43" s="128"/>
      <c r="L43" s="128"/>
      <c r="M43" s="128"/>
      <c r="N43" s="129"/>
      <c r="O43" s="128"/>
      <c r="P43" s="128"/>
      <c r="Q43" s="130"/>
      <c r="R43" s="131"/>
      <c r="S43" s="132"/>
      <c r="T43" s="129"/>
      <c r="U43" s="127"/>
      <c r="V43" s="133"/>
      <c r="W43" s="134" t="str">
        <f aca="false">IF(ISBLANK($B43),"",IF(OR(LEFT(E43)="y",LEFT(E43)="t",E43=1,ISBLANK(E43)),IF(E43&amp;F43&amp;G43&amp;H43&amp;I43&amp;J43&amp;K43&amp;L43&amp;M43&amp;N43&amp;O43&amp;P43&amp;Q43&amp;S43&amp;R43&amp;T43&amp;U43&amp;V43="","NS",IF(OR(LEFT(V43)="y",LEFT(V43)="t",V43=1,ISBLANK(V43)),IF(OR(LEFT(F43)="y",LEFT(F43)="t",F43=1,ISBLANK(F43)),1,2),3)),"P"))</f>
        <v/>
      </c>
      <c r="X43" s="135" t="n">
        <f aca="false">MAX(0,60-G43)+MAX(0,60-H43)+MAX(0,60-I43)</f>
        <v>180</v>
      </c>
      <c r="Y43" s="136" t="n">
        <f aca="false">IF(OR(J43=25,J43=1,LEFT(J43)="y",LEFT(J43)="t"),25,0)</f>
        <v>0</v>
      </c>
      <c r="Z43" s="136" t="n">
        <f aca="false">IF(OR(K43=25,K43=1,LEFT(K43)="y",LEFT(K43)="t"),25,0)</f>
        <v>0</v>
      </c>
      <c r="AA43" s="136" t="n">
        <f aca="false">IF(OR(L43=25,L43=1,LEFT(L43)="y",LEFT(L43)="t"),25,0)</f>
        <v>0</v>
      </c>
      <c r="AB43" s="136" t="n">
        <f aca="false">IF(OR(M43=25,M43=1,LEFT(M43)="y",LEFT(M43)="t"),25,0)</f>
        <v>0</v>
      </c>
      <c r="AC43" s="136" t="n">
        <f aca="false">IF(OR(N43=50,N43=1,LEFT(N43)="y",LEFT(N43)="t"),50,0)</f>
        <v>0</v>
      </c>
      <c r="AD43" s="136" t="n">
        <f aca="false">IF(OR(O43=100,O43=1,LEFT(O43)="y",LEFT(O43)="t"),100,0)</f>
        <v>0</v>
      </c>
      <c r="AE43" s="136" t="n">
        <f aca="false">IF(OR(P43=250,P43=1,LEFT(P43)="y",LEFT(P43)="t"),250,0)</f>
        <v>0</v>
      </c>
      <c r="AF43" s="136" t="n">
        <f aca="false">IF(MOD(Q43,25)=0,Q43,MIN(18,Q43)*25)</f>
        <v>0</v>
      </c>
      <c r="AG43" s="136" t="n">
        <f aca="false">MIN(FLOOR(T43,1),FLOOR(U43,1))*2</f>
        <v>0</v>
      </c>
      <c r="AH43" s="136" t="n">
        <f aca="false">IF(OR(R43=-50,R43=50,R43=1,LEFT(R43)="y",LEFT(R43)="t"),-50,0)</f>
        <v>0</v>
      </c>
      <c r="AI43" s="136" t="n">
        <f aca="false">S43*(-15)</f>
        <v>-0</v>
      </c>
      <c r="AJ43" s="136" t="n">
        <f aca="false">IF(FLOOR(U43,1)&lt;FLOOR(T43,1),0,(FLOOR(U43-T43,1)*(-1)))</f>
        <v>-0</v>
      </c>
      <c r="AK43" s="136" t="n">
        <f aca="false">IF(G43&gt;60,-25)+IF(H43&gt;60,-25)+IF(I43&gt;60,-25)</f>
        <v>0</v>
      </c>
      <c r="AL43" s="137" t="str">
        <f aca="false">IF(ISBLANK($B43),"",IF(ISNUMBER($W43),SUM(X43:AK43),$W43))</f>
        <v/>
      </c>
      <c r="AM43" s="138" t="str">
        <f aca="false">IF(ISBLANK($B43),"",IF(ISNUMBER($W43),(3-W43)*10000+AL43,$W43))</f>
        <v/>
      </c>
      <c r="AN43" s="139" t="str">
        <f aca="true">IF(ISBLANK($B43),"",IF(ISNUMBER($W43),RANK(AM43,OFFSET(AM$3,0,0,$D$1,1),0),$W43))</f>
        <v/>
      </c>
      <c r="AO43" s="140" t="str">
        <f aca="true">IF(ISBLANK($B43),"",IF(ISNUMBER($W43),COUNT(OFFSET(AN$3,0,0,$D$1,1))+1-RANK(AN43,OFFSET(AN$3,0,0,$D$1,1),0)-RANK(AN43,OFFSET(AN$3,0,0,$D$1,1),1),$W43))</f>
        <v/>
      </c>
      <c r="AP43" s="141" t="str">
        <f aca="false">IF(ISBLANK($B43),"",IF(ISNUMBER($W43),-SUM(AH43:AK43),$W43))</f>
        <v/>
      </c>
      <c r="AQ43" s="142" t="str">
        <f aca="false">IF(ISBLANK($B43),"",IF(ISNUMBER($W43),AN43+AP43/(2*MAX(AP$3:AP$102,1)),$W43))</f>
        <v/>
      </c>
      <c r="AR43" s="142" t="str">
        <f aca="true">IF(ISBLANK($B43),"",IF(ISNUMBER($W43),RANK(AQ43,OFFSET(AQ$3,0,0,$D$1,1),1),$W43))</f>
        <v/>
      </c>
      <c r="AS43" s="142" t="str">
        <f aca="true">IF(ISBLANK($B43),"",IF(ISNUMBER($W43),COUNT(OFFSET(AR$3,0,0,$D$1,1))+1-RANK(AR43,OFFSET(AR$3,0,0,$D$1,1),0)-RANK(AR43,OFFSET(AR$3,0,0,$D$1,1),1),$W43))</f>
        <v/>
      </c>
      <c r="AT43" s="142" t="str">
        <f aca="false">IF(ISBLANK($B43),"",IF(ISNUMBER($W43),AF43/25,$W43))</f>
        <v/>
      </c>
      <c r="AU43" s="142" t="str">
        <f aca="false">IF(ISBLANK($B43),"",IF(ISNUMBER($W43),AR43-AT43/(2*MAX(AT$3:AT$102,1)),$W43))</f>
        <v/>
      </c>
      <c r="AV43" s="142" t="str">
        <f aca="true">IF(ISBLANK($B43),"",IF(ISNUMBER($W43),RANK(AU43,OFFSET(AU$3,0,0,$D$1,1),1),$W43))</f>
        <v/>
      </c>
      <c r="AW43" s="140" t="str">
        <f aca="true">IF(ISBLANK($B43),"",IF(ISNUMBER($W43),COUNT(OFFSET(AV$3,0,0,$D$1,1))+1-RANK(AV43,OFFSET(AV$3,0,0,$D$1,1),0)-RANK(AV43,OFFSET(AV$3,0,0,$D$1,1),1),$W43))</f>
        <v/>
      </c>
      <c r="AX43" s="141" t="str">
        <f aca="false">IF(ISBLANK($B43),"",IF(ISNUMBER($W43),SUM(G43:I43),$W43))</f>
        <v/>
      </c>
      <c r="AY43" s="142" t="str">
        <f aca="false">IF(ISBLANK($B43),"",IF(ISNUMBER($W43),AV43+AX43/(2*MAX(AX$3:AX$102,1)),$W43))</f>
        <v/>
      </c>
      <c r="AZ43" s="83" t="str">
        <f aca="false">IF(ISBLANK($B43),"",IF(ISNUMBER($W43),AL43,$W43))</f>
        <v/>
      </c>
      <c r="BA43" s="84" t="str">
        <f aca="false">W43</f>
        <v/>
      </c>
      <c r="BB43" s="84" t="str">
        <f aca="false">IF(ISBLANK($B43),"",IF(ISNUMBER($W43),(AN43-BC43),$W43))</f>
        <v/>
      </c>
      <c r="BC43" s="85" t="str">
        <f aca="true">IF(ISBLANK($B43),"",IF(ISNUMBER($W43),RANK(AY43,OFFSET(AY$3,0,0,$D$1,1),1),$W43))</f>
        <v/>
      </c>
      <c r="BD43" s="85" t="str">
        <f aca="false">IF(ISBLANK($B43),"",IF(ISNUMBER(BC43),BC43,IF(BC43="P",$D$1,IF(BC43="NS",$D$1+1,IF(BC43="DQ",$D$1+2)))))</f>
        <v/>
      </c>
      <c r="BF43" s="1" t="n">
        <v>41</v>
      </c>
      <c r="BG43" s="86" t="str">
        <f aca="true">IF(ISBLANK($B43),"",VLOOKUP(BF43,OFFSET(BI$3,0,0,$D$1,4),4,FALSE()))</f>
        <v/>
      </c>
      <c r="BH43" s="87" t="str">
        <f aca="false">IF(ISBLANK($B43),"",BD43+ROW($A43)/1000)</f>
        <v/>
      </c>
      <c r="BI43" s="87" t="str">
        <f aca="true">IF(ISBLANK($B43),"",RANK(BH43,OFFSET(BH$3,0,0,$D$1),1))</f>
        <v/>
      </c>
      <c r="BJ43" s="87" t="str">
        <f aca="false">IF(ISBLANK($B43),"",$B43)</f>
        <v/>
      </c>
      <c r="BK43" s="87" t="str">
        <f aca="false">IF(ISBLANK($B43),"",BD43)</f>
        <v/>
      </c>
      <c r="BL43" s="88" t="str">
        <f aca="false">BC43</f>
        <v/>
      </c>
      <c r="BM43" s="89" t="str">
        <f aca="true">IF(ISBLANK($B43),"",VLOOKUP(BF43,OFFSET(BI$3,0,0,$D$1,4),2,FALSE()))</f>
        <v/>
      </c>
    </row>
    <row r="44" customFormat="false" ht="14" hidden="false" customHeight="false" outlineLevel="0" collapsed="false">
      <c r="A44" s="90" t="n">
        <v>42</v>
      </c>
      <c r="B44" s="91"/>
      <c r="C44" s="92" t="str">
        <f aca="true">IF(ISBLANK($B44),IF(OR(ISBLANK($B43),CELL("row",$B44)-2&gt;$D$1),"","Enter School Name Here"),"")</f>
        <v/>
      </c>
      <c r="D44" s="93"/>
      <c r="E44" s="94"/>
      <c r="F44" s="95"/>
      <c r="G44" s="96"/>
      <c r="H44" s="97"/>
      <c r="I44" s="96"/>
      <c r="J44" s="98"/>
      <c r="K44" s="98"/>
      <c r="L44" s="98"/>
      <c r="M44" s="98"/>
      <c r="N44" s="99"/>
      <c r="O44" s="98"/>
      <c r="P44" s="98"/>
      <c r="Q44" s="100"/>
      <c r="R44" s="101"/>
      <c r="S44" s="102"/>
      <c r="T44" s="99"/>
      <c r="U44" s="97"/>
      <c r="V44" s="103"/>
      <c r="W44" s="104" t="str">
        <f aca="false">IF(ISBLANK($B44),"",IF(OR(LEFT(E44)="y",LEFT(E44)="t",E44=1,ISBLANK(E44)),IF(E44&amp;F44&amp;G44&amp;H44&amp;I44&amp;J44&amp;K44&amp;L44&amp;M44&amp;N44&amp;O44&amp;P44&amp;Q44&amp;S44&amp;R44&amp;T44&amp;U44&amp;V44="","NS",IF(OR(LEFT(V44)="y",LEFT(V44)="t",V44=1,ISBLANK(V44)),IF(OR(LEFT(F44)="y",LEFT(F44)="t",F44=1,ISBLANK(F44)),1,2),3)),"P"))</f>
        <v/>
      </c>
      <c r="X44" s="105" t="n">
        <f aca="false">MAX(0,60-G44)+MAX(0,60-H44)+MAX(0,60-I44)</f>
        <v>180</v>
      </c>
      <c r="Y44" s="106" t="n">
        <f aca="false">IF(OR(J44=25,J44=1,LEFT(J44)="y",LEFT(J44)="t"),25,0)</f>
        <v>0</v>
      </c>
      <c r="Z44" s="106" t="n">
        <f aca="false">IF(OR(K44=25,K44=1,LEFT(K44)="y",LEFT(K44)="t"),25,0)</f>
        <v>0</v>
      </c>
      <c r="AA44" s="106" t="n">
        <f aca="false">IF(OR(L44=25,L44=1,LEFT(L44)="y",LEFT(L44)="t"),25,0)</f>
        <v>0</v>
      </c>
      <c r="AB44" s="106" t="n">
        <f aca="false">IF(OR(M44=25,M44=1,LEFT(M44)="y",LEFT(M44)="t"),25,0)</f>
        <v>0</v>
      </c>
      <c r="AC44" s="106" t="n">
        <f aca="false">IF(OR(N44=50,N44=1,LEFT(N44)="y",LEFT(N44)="t"),50,0)</f>
        <v>0</v>
      </c>
      <c r="AD44" s="106" t="n">
        <f aca="false">IF(OR(O44=100,O44=1,LEFT(O44)="y",LEFT(O44)="t"),100,0)</f>
        <v>0</v>
      </c>
      <c r="AE44" s="106" t="n">
        <f aca="false">IF(OR(P44=250,P44=1,LEFT(P44)="y",LEFT(P44)="t"),250,0)</f>
        <v>0</v>
      </c>
      <c r="AF44" s="106" t="n">
        <f aca="false">IF(MOD(Q44,25)=0,Q44,MIN(18,Q44)*25)</f>
        <v>0</v>
      </c>
      <c r="AG44" s="106" t="n">
        <f aca="false">MIN(FLOOR(T44,1),FLOOR(U44,1))*2</f>
        <v>0</v>
      </c>
      <c r="AH44" s="106" t="n">
        <f aca="false">IF(OR(R44=-50,R44=50,R44=1,LEFT(R44)="y",LEFT(R44)="t"),-50,0)</f>
        <v>0</v>
      </c>
      <c r="AI44" s="106" t="n">
        <f aca="false">S44*(-15)</f>
        <v>-0</v>
      </c>
      <c r="AJ44" s="106" t="n">
        <f aca="false">IF(FLOOR(U44,1)&lt;FLOOR(T44,1),0,(FLOOR(U44-T44,1)*(-1)))</f>
        <v>-0</v>
      </c>
      <c r="AK44" s="106" t="n">
        <f aca="false">IF(G44&gt;60,-25)+IF(H44&gt;60,-25)+IF(I44&gt;60,-25)</f>
        <v>0</v>
      </c>
      <c r="AL44" s="107" t="str">
        <f aca="false">IF(ISBLANK($B44),"",IF(ISNUMBER($W44),SUM(X44:AK44),$W44))</f>
        <v/>
      </c>
      <c r="AM44" s="108" t="str">
        <f aca="false">IF(ISBLANK($B44),"",IF(ISNUMBER($W44),(3-W44)*10000+AL44,$W44))</f>
        <v/>
      </c>
      <c r="AN44" s="109" t="str">
        <f aca="true">IF(ISBLANK($B44),"",IF(ISNUMBER($W44),RANK(AM44,OFFSET(AM$3,0,0,$D$1,1),0),$W44))</f>
        <v/>
      </c>
      <c r="AO44" s="110" t="str">
        <f aca="true">IF(ISBLANK($B44),"",IF(ISNUMBER($W44),COUNT(OFFSET(AN$3,0,0,$D$1,1))+1-RANK(AN44,OFFSET(AN$3,0,0,$D$1,1),0)-RANK(AN44,OFFSET(AN$3,0,0,$D$1,1),1),$W44))</f>
        <v/>
      </c>
      <c r="AP44" s="111" t="str">
        <f aca="false">IF(ISBLANK($B44),"",IF(ISNUMBER($W44),-SUM(AH44:AK44),$W44))</f>
        <v/>
      </c>
      <c r="AQ44" s="112" t="str">
        <f aca="false">IF(ISBLANK($B44),"",IF(ISNUMBER($W44),AN44+AP44/(2*MAX(AP$3:AP$102,1)),$W44))</f>
        <v/>
      </c>
      <c r="AR44" s="112" t="str">
        <f aca="true">IF(ISBLANK($B44),"",IF(ISNUMBER($W44),RANK(AQ44,OFFSET(AQ$3,0,0,$D$1,1),1),$W44))</f>
        <v/>
      </c>
      <c r="AS44" s="112" t="str">
        <f aca="true">IF(ISBLANK($B44),"",IF(ISNUMBER($W44),COUNT(OFFSET(AR$3,0,0,$D$1,1))+1-RANK(AR44,OFFSET(AR$3,0,0,$D$1,1),0)-RANK(AR44,OFFSET(AR$3,0,0,$D$1,1),1),$W44))</f>
        <v/>
      </c>
      <c r="AT44" s="112" t="str">
        <f aca="false">IF(ISBLANK($B44),"",IF(ISNUMBER($W44),AF44/25,$W44))</f>
        <v/>
      </c>
      <c r="AU44" s="112" t="str">
        <f aca="false">IF(ISBLANK($B44),"",IF(ISNUMBER($W44),AR44-AT44/(2*MAX(AT$3:AT$102,1)),$W44))</f>
        <v/>
      </c>
      <c r="AV44" s="112" t="str">
        <f aca="true">IF(ISBLANK($B44),"",IF(ISNUMBER($W44),RANK(AU44,OFFSET(AU$3,0,0,$D$1,1),1),$W44))</f>
        <v/>
      </c>
      <c r="AW44" s="110" t="str">
        <f aca="true">IF(ISBLANK($B44),"",IF(ISNUMBER($W44),COUNT(OFFSET(AV$3,0,0,$D$1,1))+1-RANK(AV44,OFFSET(AV$3,0,0,$D$1,1),0)-RANK(AV44,OFFSET(AV$3,0,0,$D$1,1),1),$W44))</f>
        <v/>
      </c>
      <c r="AX44" s="111" t="str">
        <f aca="false">IF(ISBLANK($B44),"",IF(ISNUMBER($W44),SUM(G44:I44),$W44))</f>
        <v/>
      </c>
      <c r="AY44" s="112" t="str">
        <f aca="false">IF(ISBLANK($B44),"",IF(ISNUMBER($W44),AV44+AX44/(2*MAX(AX$3:AX$102,1)),$W44))</f>
        <v/>
      </c>
      <c r="AZ44" s="113" t="str">
        <f aca="false">IF(ISBLANK($B44),"",IF(ISNUMBER($W44),AL44,$W44))</f>
        <v/>
      </c>
      <c r="BA44" s="114" t="str">
        <f aca="false">W44</f>
        <v/>
      </c>
      <c r="BB44" s="114" t="str">
        <f aca="false">IF(ISBLANK($B44),"",IF(ISNUMBER($W44),(AN44-BC44),$W44))</f>
        <v/>
      </c>
      <c r="BC44" s="115" t="str">
        <f aca="true">IF(ISBLANK($B44),"",IF(ISNUMBER($W44),RANK(AY44,OFFSET(AY$3,0,0,$D$1,1),1),$W44))</f>
        <v/>
      </c>
      <c r="BD44" s="115" t="str">
        <f aca="false">IF(ISBLANK($B44),"",IF(ISNUMBER(BC44),BC44,IF(BC44="P",$D$1,IF(BC44="NS",$D$1+1,IF(BC44="DQ",$D$1+2)))))</f>
        <v/>
      </c>
      <c r="BF44" s="1" t="n">
        <v>42</v>
      </c>
      <c r="BG44" s="116" t="str">
        <f aca="true">IF(ISBLANK($B44),"",VLOOKUP(BF44,OFFSET(BI$3,0,0,$D$1,4),4,FALSE()))</f>
        <v/>
      </c>
      <c r="BH44" s="117" t="str">
        <f aca="false">IF(ISBLANK($B44),"",BD44+ROW($A44)/1000)</f>
        <v/>
      </c>
      <c r="BI44" s="117" t="str">
        <f aca="true">IF(ISBLANK($B44),"",RANK(BH44,OFFSET(BH$3,0,0,$D$1),1))</f>
        <v/>
      </c>
      <c r="BJ44" s="117" t="str">
        <f aca="false">IF(ISBLANK($B44),"",$B44)</f>
        <v/>
      </c>
      <c r="BK44" s="117" t="str">
        <f aca="false">IF(ISBLANK($B44),"",BD44)</f>
        <v/>
      </c>
      <c r="BL44" s="118" t="str">
        <f aca="false">BC44</f>
        <v/>
      </c>
      <c r="BM44" s="119" t="str">
        <f aca="true">IF(ISBLANK($B44),"",VLOOKUP(BF44,OFFSET(BI$3,0,0,$D$1,4),2,FALSE()))</f>
        <v/>
      </c>
    </row>
    <row r="45" customFormat="false" ht="14" hidden="false" customHeight="false" outlineLevel="0" collapsed="false">
      <c r="A45" s="120" t="n">
        <v>43</v>
      </c>
      <c r="B45" s="121"/>
      <c r="C45" s="122" t="str">
        <f aca="true">IF(ISBLANK($B45),IF(OR(ISBLANK($B44),CELL("row",$B45)-2&gt;$D$1),"","Enter School Name Here"),"")</f>
        <v/>
      </c>
      <c r="D45" s="123"/>
      <c r="E45" s="124"/>
      <c r="F45" s="125"/>
      <c r="G45" s="126"/>
      <c r="H45" s="127"/>
      <c r="I45" s="126"/>
      <c r="J45" s="128"/>
      <c r="K45" s="128"/>
      <c r="L45" s="128"/>
      <c r="M45" s="128"/>
      <c r="N45" s="129"/>
      <c r="O45" s="128"/>
      <c r="P45" s="128"/>
      <c r="Q45" s="130"/>
      <c r="R45" s="131"/>
      <c r="S45" s="132"/>
      <c r="T45" s="129"/>
      <c r="U45" s="127"/>
      <c r="V45" s="133"/>
      <c r="W45" s="134" t="str">
        <f aca="false">IF(ISBLANK($B45),"",IF(OR(LEFT(E45)="y",LEFT(E45)="t",E45=1,ISBLANK(E45)),IF(E45&amp;F45&amp;G45&amp;H45&amp;I45&amp;J45&amp;K45&amp;L45&amp;M45&amp;N45&amp;O45&amp;P45&amp;Q45&amp;S45&amp;R45&amp;T45&amp;U45&amp;V45="","NS",IF(OR(LEFT(V45)="y",LEFT(V45)="t",V45=1,ISBLANK(V45)),IF(OR(LEFT(F45)="y",LEFT(F45)="t",F45=1,ISBLANK(F45)),1,2),3)),"P"))</f>
        <v/>
      </c>
      <c r="X45" s="135" t="n">
        <f aca="false">MAX(0,60-G45)+MAX(0,60-H45)+MAX(0,60-I45)</f>
        <v>180</v>
      </c>
      <c r="Y45" s="136" t="n">
        <f aca="false">IF(OR(J45=25,J45=1,LEFT(J45)="y",LEFT(J45)="t"),25,0)</f>
        <v>0</v>
      </c>
      <c r="Z45" s="136" t="n">
        <f aca="false">IF(OR(K45=25,K45=1,LEFT(K45)="y",LEFT(K45)="t"),25,0)</f>
        <v>0</v>
      </c>
      <c r="AA45" s="136" t="n">
        <f aca="false">IF(OR(L45=25,L45=1,LEFT(L45)="y",LEFT(L45)="t"),25,0)</f>
        <v>0</v>
      </c>
      <c r="AB45" s="136" t="n">
        <f aca="false">IF(OR(M45=25,M45=1,LEFT(M45)="y",LEFT(M45)="t"),25,0)</f>
        <v>0</v>
      </c>
      <c r="AC45" s="136" t="n">
        <f aca="false">IF(OR(N45=50,N45=1,LEFT(N45)="y",LEFT(N45)="t"),50,0)</f>
        <v>0</v>
      </c>
      <c r="AD45" s="136" t="n">
        <f aca="false">IF(OR(O45=100,O45=1,LEFT(O45)="y",LEFT(O45)="t"),100,0)</f>
        <v>0</v>
      </c>
      <c r="AE45" s="136" t="n">
        <f aca="false">IF(OR(P45=250,P45=1,LEFT(P45)="y",LEFT(P45)="t"),250,0)</f>
        <v>0</v>
      </c>
      <c r="AF45" s="136" t="n">
        <f aca="false">IF(MOD(Q45,25)=0,Q45,MIN(18,Q45)*25)</f>
        <v>0</v>
      </c>
      <c r="AG45" s="136" t="n">
        <f aca="false">MIN(FLOOR(T45,1),FLOOR(U45,1))*2</f>
        <v>0</v>
      </c>
      <c r="AH45" s="136" t="n">
        <f aca="false">IF(OR(R45=-50,R45=50,R45=1,LEFT(R45)="y",LEFT(R45)="t"),-50,0)</f>
        <v>0</v>
      </c>
      <c r="AI45" s="136" t="n">
        <f aca="false">S45*(-15)</f>
        <v>-0</v>
      </c>
      <c r="AJ45" s="136" t="n">
        <f aca="false">IF(FLOOR(U45,1)&lt;FLOOR(T45,1),0,(FLOOR(U45-T45,1)*(-1)))</f>
        <v>-0</v>
      </c>
      <c r="AK45" s="136" t="n">
        <f aca="false">IF(G45&gt;60,-25)+IF(H45&gt;60,-25)+IF(I45&gt;60,-25)</f>
        <v>0</v>
      </c>
      <c r="AL45" s="137" t="str">
        <f aca="false">IF(ISBLANK($B45),"",IF(ISNUMBER($W45),SUM(X45:AK45),$W45))</f>
        <v/>
      </c>
      <c r="AM45" s="138" t="str">
        <f aca="false">IF(ISBLANK($B45),"",IF(ISNUMBER($W45),(3-W45)*10000+AL45,$W45))</f>
        <v/>
      </c>
      <c r="AN45" s="139" t="str">
        <f aca="true">IF(ISBLANK($B45),"",IF(ISNUMBER($W45),RANK(AM45,OFFSET(AM$3,0,0,$D$1,1),0),$W45))</f>
        <v/>
      </c>
      <c r="AO45" s="140" t="str">
        <f aca="true">IF(ISBLANK($B45),"",IF(ISNUMBER($W45),COUNT(OFFSET(AN$3,0,0,$D$1,1))+1-RANK(AN45,OFFSET(AN$3,0,0,$D$1,1),0)-RANK(AN45,OFFSET(AN$3,0,0,$D$1,1),1),$W45))</f>
        <v/>
      </c>
      <c r="AP45" s="141" t="str">
        <f aca="false">IF(ISBLANK($B45),"",IF(ISNUMBER($W45),-SUM(AH45:AK45),$W45))</f>
        <v/>
      </c>
      <c r="AQ45" s="142" t="str">
        <f aca="false">IF(ISBLANK($B45),"",IF(ISNUMBER($W45),AN45+AP45/(2*MAX(AP$3:AP$102,1)),$W45))</f>
        <v/>
      </c>
      <c r="AR45" s="142" t="str">
        <f aca="true">IF(ISBLANK($B45),"",IF(ISNUMBER($W45),RANK(AQ45,OFFSET(AQ$3,0,0,$D$1,1),1),$W45))</f>
        <v/>
      </c>
      <c r="AS45" s="142" t="str">
        <f aca="true">IF(ISBLANK($B45),"",IF(ISNUMBER($W45),COUNT(OFFSET(AR$3,0,0,$D$1,1))+1-RANK(AR45,OFFSET(AR$3,0,0,$D$1,1),0)-RANK(AR45,OFFSET(AR$3,0,0,$D$1,1),1),$W45))</f>
        <v/>
      </c>
      <c r="AT45" s="142" t="str">
        <f aca="false">IF(ISBLANK($B45),"",IF(ISNUMBER($W45),AF45/25,$W45))</f>
        <v/>
      </c>
      <c r="AU45" s="142" t="str">
        <f aca="false">IF(ISBLANK($B45),"",IF(ISNUMBER($W45),AR45-AT45/(2*MAX(AT$3:AT$102,1)),$W45))</f>
        <v/>
      </c>
      <c r="AV45" s="142" t="str">
        <f aca="true">IF(ISBLANK($B45),"",IF(ISNUMBER($W45),RANK(AU45,OFFSET(AU$3,0,0,$D$1,1),1),$W45))</f>
        <v/>
      </c>
      <c r="AW45" s="140" t="str">
        <f aca="true">IF(ISBLANK($B45),"",IF(ISNUMBER($W45),COUNT(OFFSET(AV$3,0,0,$D$1,1))+1-RANK(AV45,OFFSET(AV$3,0,0,$D$1,1),0)-RANK(AV45,OFFSET(AV$3,0,0,$D$1,1),1),$W45))</f>
        <v/>
      </c>
      <c r="AX45" s="141" t="str">
        <f aca="false">IF(ISBLANK($B45),"",IF(ISNUMBER($W45),SUM(G45:I45),$W45))</f>
        <v/>
      </c>
      <c r="AY45" s="142" t="str">
        <f aca="false">IF(ISBLANK($B45),"",IF(ISNUMBER($W45),AV45+AX45/(2*MAX(AX$3:AX$102,1)),$W45))</f>
        <v/>
      </c>
      <c r="AZ45" s="83" t="str">
        <f aca="false">IF(ISBLANK($B45),"",IF(ISNUMBER($W45),AL45,$W45))</f>
        <v/>
      </c>
      <c r="BA45" s="84" t="str">
        <f aca="false">W45</f>
        <v/>
      </c>
      <c r="BB45" s="84" t="str">
        <f aca="false">IF(ISBLANK($B45),"",IF(ISNUMBER($W45),(AN45-BC45),$W45))</f>
        <v/>
      </c>
      <c r="BC45" s="85" t="str">
        <f aca="true">IF(ISBLANK($B45),"",IF(ISNUMBER($W45),RANK(AY45,OFFSET(AY$3,0,0,$D$1,1),1),$W45))</f>
        <v/>
      </c>
      <c r="BD45" s="85" t="str">
        <f aca="false">IF(ISBLANK($B45),"",IF(ISNUMBER(BC45),BC45,IF(BC45="P",$D$1,IF(BC45="NS",$D$1+1,IF(BC45="DQ",$D$1+2)))))</f>
        <v/>
      </c>
      <c r="BF45" s="1" t="n">
        <v>43</v>
      </c>
      <c r="BG45" s="86" t="str">
        <f aca="true">IF(ISBLANK($B45),"",VLOOKUP(BF45,OFFSET(BI$3,0,0,$D$1,4),4,FALSE()))</f>
        <v/>
      </c>
      <c r="BH45" s="87" t="str">
        <f aca="false">IF(ISBLANK($B45),"",BD45+ROW($A45)/1000)</f>
        <v/>
      </c>
      <c r="BI45" s="87" t="str">
        <f aca="true">IF(ISBLANK($B45),"",RANK(BH45,OFFSET(BH$3,0,0,$D$1),1))</f>
        <v/>
      </c>
      <c r="BJ45" s="87" t="str">
        <f aca="false">IF(ISBLANK($B45),"",$B45)</f>
        <v/>
      </c>
      <c r="BK45" s="87" t="str">
        <f aca="false">IF(ISBLANK($B45),"",BD45)</f>
        <v/>
      </c>
      <c r="BL45" s="88" t="str">
        <f aca="false">BC45</f>
        <v/>
      </c>
      <c r="BM45" s="89" t="str">
        <f aca="true">IF(ISBLANK($B45),"",VLOOKUP(BF45,OFFSET(BI$3,0,0,$D$1,4),2,FALSE()))</f>
        <v/>
      </c>
    </row>
    <row r="46" customFormat="false" ht="14" hidden="false" customHeight="false" outlineLevel="0" collapsed="false">
      <c r="A46" s="90" t="n">
        <v>44</v>
      </c>
      <c r="B46" s="91"/>
      <c r="C46" s="92" t="str">
        <f aca="true">IF(ISBLANK($B46),IF(OR(ISBLANK($B45),CELL("row",$B46)-2&gt;$D$1),"","Enter School Name Here"),"")</f>
        <v/>
      </c>
      <c r="D46" s="93"/>
      <c r="E46" s="94"/>
      <c r="F46" s="95"/>
      <c r="G46" s="96"/>
      <c r="H46" s="97"/>
      <c r="I46" s="96"/>
      <c r="J46" s="98"/>
      <c r="K46" s="98"/>
      <c r="L46" s="98"/>
      <c r="M46" s="98"/>
      <c r="N46" s="99"/>
      <c r="O46" s="98"/>
      <c r="P46" s="98"/>
      <c r="Q46" s="100"/>
      <c r="R46" s="101"/>
      <c r="S46" s="102"/>
      <c r="T46" s="99"/>
      <c r="U46" s="97"/>
      <c r="V46" s="103"/>
      <c r="W46" s="104" t="str">
        <f aca="false">IF(ISBLANK($B46),"",IF(OR(LEFT(E46)="y",LEFT(E46)="t",E46=1,ISBLANK(E46)),IF(E46&amp;F46&amp;G46&amp;H46&amp;I46&amp;J46&amp;K46&amp;L46&amp;M46&amp;N46&amp;O46&amp;P46&amp;Q46&amp;S46&amp;R46&amp;T46&amp;U46&amp;V46="","NS",IF(OR(LEFT(V46)="y",LEFT(V46)="t",V46=1,ISBLANK(V46)),IF(OR(LEFT(F46)="y",LEFT(F46)="t",F46=1,ISBLANK(F46)),1,2),3)),"P"))</f>
        <v/>
      </c>
      <c r="X46" s="105" t="n">
        <f aca="false">MAX(0,60-G46)+MAX(0,60-H46)+MAX(0,60-I46)</f>
        <v>180</v>
      </c>
      <c r="Y46" s="106" t="n">
        <f aca="false">IF(OR(J46=25,J46=1,LEFT(J46)="y",LEFT(J46)="t"),25,0)</f>
        <v>0</v>
      </c>
      <c r="Z46" s="106" t="n">
        <f aca="false">IF(OR(K46=25,K46=1,LEFT(K46)="y",LEFT(K46)="t"),25,0)</f>
        <v>0</v>
      </c>
      <c r="AA46" s="106" t="n">
        <f aca="false">IF(OR(L46=25,L46=1,LEFT(L46)="y",LEFT(L46)="t"),25,0)</f>
        <v>0</v>
      </c>
      <c r="AB46" s="106" t="n">
        <f aca="false">IF(OR(M46=25,M46=1,LEFT(M46)="y",LEFT(M46)="t"),25,0)</f>
        <v>0</v>
      </c>
      <c r="AC46" s="106" t="n">
        <f aca="false">IF(OR(N46=50,N46=1,LEFT(N46)="y",LEFT(N46)="t"),50,0)</f>
        <v>0</v>
      </c>
      <c r="AD46" s="106" t="n">
        <f aca="false">IF(OR(O46=100,O46=1,LEFT(O46)="y",LEFT(O46)="t"),100,0)</f>
        <v>0</v>
      </c>
      <c r="AE46" s="106" t="n">
        <f aca="false">IF(OR(P46=250,P46=1,LEFT(P46)="y",LEFT(P46)="t"),250,0)</f>
        <v>0</v>
      </c>
      <c r="AF46" s="106" t="n">
        <f aca="false">IF(MOD(Q46,25)=0,Q46,MIN(18,Q46)*25)</f>
        <v>0</v>
      </c>
      <c r="AG46" s="106" t="n">
        <f aca="false">MIN(FLOOR(T46,1),FLOOR(U46,1))*2</f>
        <v>0</v>
      </c>
      <c r="AH46" s="106" t="n">
        <f aca="false">IF(OR(R46=-50,R46=50,R46=1,LEFT(R46)="y",LEFT(R46)="t"),-50,0)</f>
        <v>0</v>
      </c>
      <c r="AI46" s="106" t="n">
        <f aca="false">S46*(-15)</f>
        <v>-0</v>
      </c>
      <c r="AJ46" s="106" t="n">
        <f aca="false">IF(FLOOR(U46,1)&lt;FLOOR(T46,1),0,(FLOOR(U46-T46,1)*(-1)))</f>
        <v>-0</v>
      </c>
      <c r="AK46" s="106" t="n">
        <f aca="false">IF(G46&gt;60,-25)+IF(H46&gt;60,-25)+IF(I46&gt;60,-25)</f>
        <v>0</v>
      </c>
      <c r="AL46" s="107" t="str">
        <f aca="false">IF(ISBLANK($B46),"",IF(ISNUMBER($W46),SUM(X46:AK46),$W46))</f>
        <v/>
      </c>
      <c r="AM46" s="108" t="str">
        <f aca="false">IF(ISBLANK($B46),"",IF(ISNUMBER($W46),(3-W46)*10000+AL46,$W46))</f>
        <v/>
      </c>
      <c r="AN46" s="109" t="str">
        <f aca="true">IF(ISBLANK($B46),"",IF(ISNUMBER($W46),RANK(AM46,OFFSET(AM$3,0,0,$D$1,1),0),$W46))</f>
        <v/>
      </c>
      <c r="AO46" s="110" t="str">
        <f aca="true">IF(ISBLANK($B46),"",IF(ISNUMBER($W46),COUNT(OFFSET(AN$3,0,0,$D$1,1))+1-RANK(AN46,OFFSET(AN$3,0,0,$D$1,1),0)-RANK(AN46,OFFSET(AN$3,0,0,$D$1,1),1),$W46))</f>
        <v/>
      </c>
      <c r="AP46" s="111" t="str">
        <f aca="false">IF(ISBLANK($B46),"",IF(ISNUMBER($W46),-SUM(AH46:AK46),$W46))</f>
        <v/>
      </c>
      <c r="AQ46" s="112" t="str">
        <f aca="false">IF(ISBLANK($B46),"",IF(ISNUMBER($W46),AN46+AP46/(2*MAX(AP$3:AP$102,1)),$W46))</f>
        <v/>
      </c>
      <c r="AR46" s="112" t="str">
        <f aca="true">IF(ISBLANK($B46),"",IF(ISNUMBER($W46),RANK(AQ46,OFFSET(AQ$3,0,0,$D$1,1),1),$W46))</f>
        <v/>
      </c>
      <c r="AS46" s="112" t="str">
        <f aca="true">IF(ISBLANK($B46),"",IF(ISNUMBER($W46),COUNT(OFFSET(AR$3,0,0,$D$1,1))+1-RANK(AR46,OFFSET(AR$3,0,0,$D$1,1),0)-RANK(AR46,OFFSET(AR$3,0,0,$D$1,1),1),$W46))</f>
        <v/>
      </c>
      <c r="AT46" s="112" t="str">
        <f aca="false">IF(ISBLANK($B46),"",IF(ISNUMBER($W46),AF46/25,$W46))</f>
        <v/>
      </c>
      <c r="AU46" s="112" t="str">
        <f aca="false">IF(ISBLANK($B46),"",IF(ISNUMBER($W46),AR46-AT46/(2*MAX(AT$3:AT$102,1)),$W46))</f>
        <v/>
      </c>
      <c r="AV46" s="112" t="str">
        <f aca="true">IF(ISBLANK($B46),"",IF(ISNUMBER($W46),RANK(AU46,OFFSET(AU$3,0,0,$D$1,1),1),$W46))</f>
        <v/>
      </c>
      <c r="AW46" s="110" t="str">
        <f aca="true">IF(ISBLANK($B46),"",IF(ISNUMBER($W46),COUNT(OFFSET(AV$3,0,0,$D$1,1))+1-RANK(AV46,OFFSET(AV$3,0,0,$D$1,1),0)-RANK(AV46,OFFSET(AV$3,0,0,$D$1,1),1),$W46))</f>
        <v/>
      </c>
      <c r="AX46" s="111" t="str">
        <f aca="false">IF(ISBLANK($B46),"",IF(ISNUMBER($W46),SUM(G46:I46),$W46))</f>
        <v/>
      </c>
      <c r="AY46" s="112" t="str">
        <f aca="false">IF(ISBLANK($B46),"",IF(ISNUMBER($W46),AV46+AX46/(2*MAX(AX$3:AX$102,1)),$W46))</f>
        <v/>
      </c>
      <c r="AZ46" s="113" t="str">
        <f aca="false">IF(ISBLANK($B46),"",IF(ISNUMBER($W46),AL46,$W46))</f>
        <v/>
      </c>
      <c r="BA46" s="114" t="str">
        <f aca="false">W46</f>
        <v/>
      </c>
      <c r="BB46" s="114" t="str">
        <f aca="false">IF(ISBLANK($B46),"",IF(ISNUMBER($W46),(AN46-BC46),$W46))</f>
        <v/>
      </c>
      <c r="BC46" s="115" t="str">
        <f aca="true">IF(ISBLANK($B46),"",IF(ISNUMBER($W46),RANK(AY46,OFFSET(AY$3,0,0,$D$1,1),1),$W46))</f>
        <v/>
      </c>
      <c r="BD46" s="115" t="str">
        <f aca="false">IF(ISBLANK($B46),"",IF(ISNUMBER(BC46),BC46,IF(BC46="P",$D$1,IF(BC46="NS",$D$1+1,IF(BC46="DQ",$D$1+2)))))</f>
        <v/>
      </c>
      <c r="BF46" s="1" t="n">
        <v>44</v>
      </c>
      <c r="BG46" s="116" t="str">
        <f aca="true">IF(ISBLANK($B46),"",VLOOKUP(BF46,OFFSET(BI$3,0,0,$D$1,4),4,FALSE()))</f>
        <v/>
      </c>
      <c r="BH46" s="117" t="str">
        <f aca="false">IF(ISBLANK($B46),"",BD46+ROW($A46)/1000)</f>
        <v/>
      </c>
      <c r="BI46" s="117" t="str">
        <f aca="true">IF(ISBLANK($B46),"",RANK(BH46,OFFSET(BH$3,0,0,$D$1),1))</f>
        <v/>
      </c>
      <c r="BJ46" s="117" t="str">
        <f aca="false">IF(ISBLANK($B46),"",$B46)</f>
        <v/>
      </c>
      <c r="BK46" s="117" t="str">
        <f aca="false">IF(ISBLANK($B46),"",BD46)</f>
        <v/>
      </c>
      <c r="BL46" s="118" t="str">
        <f aca="false">BC46</f>
        <v/>
      </c>
      <c r="BM46" s="119" t="str">
        <f aca="true">IF(ISBLANK($B46),"",VLOOKUP(BF46,OFFSET(BI$3,0,0,$D$1,4),2,FALSE()))</f>
        <v/>
      </c>
    </row>
    <row r="47" customFormat="false" ht="14" hidden="false" customHeight="false" outlineLevel="0" collapsed="false">
      <c r="A47" s="120" t="n">
        <v>45</v>
      </c>
      <c r="B47" s="121"/>
      <c r="C47" s="122" t="str">
        <f aca="true">IF(ISBLANK($B47),IF(OR(ISBLANK($B46),CELL("row",$B47)-2&gt;$D$1),"","Enter School Name Here"),"")</f>
        <v/>
      </c>
      <c r="D47" s="123"/>
      <c r="E47" s="124"/>
      <c r="F47" s="125"/>
      <c r="G47" s="126"/>
      <c r="H47" s="127"/>
      <c r="I47" s="126"/>
      <c r="J47" s="128"/>
      <c r="K47" s="128"/>
      <c r="L47" s="128"/>
      <c r="M47" s="128"/>
      <c r="N47" s="129"/>
      <c r="O47" s="128"/>
      <c r="P47" s="128"/>
      <c r="Q47" s="130"/>
      <c r="R47" s="131"/>
      <c r="S47" s="132"/>
      <c r="T47" s="129"/>
      <c r="U47" s="127"/>
      <c r="V47" s="133"/>
      <c r="W47" s="134" t="str">
        <f aca="false">IF(ISBLANK($B47),"",IF(OR(LEFT(E47)="y",LEFT(E47)="t",E47=1,ISBLANK(E47)),IF(E47&amp;F47&amp;G47&amp;H47&amp;I47&amp;J47&amp;K47&amp;L47&amp;M47&amp;N47&amp;O47&amp;P47&amp;Q47&amp;S47&amp;R47&amp;T47&amp;U47&amp;V47="","NS",IF(OR(LEFT(V47)="y",LEFT(V47)="t",V47=1,ISBLANK(V47)),IF(OR(LEFT(F47)="y",LEFT(F47)="t",F47=1,ISBLANK(F47)),1,2),3)),"P"))</f>
        <v/>
      </c>
      <c r="X47" s="135" t="n">
        <f aca="false">MAX(0,60-G47)+MAX(0,60-H47)+MAX(0,60-I47)</f>
        <v>180</v>
      </c>
      <c r="Y47" s="136" t="n">
        <f aca="false">IF(OR(J47=25,J47=1,LEFT(J47)="y",LEFT(J47)="t"),25,0)</f>
        <v>0</v>
      </c>
      <c r="Z47" s="136" t="n">
        <f aca="false">IF(OR(K47=25,K47=1,LEFT(K47)="y",LEFT(K47)="t"),25,0)</f>
        <v>0</v>
      </c>
      <c r="AA47" s="136" t="n">
        <f aca="false">IF(OR(L47=25,L47=1,LEFT(L47)="y",LEFT(L47)="t"),25,0)</f>
        <v>0</v>
      </c>
      <c r="AB47" s="136" t="n">
        <f aca="false">IF(OR(M47=25,M47=1,LEFT(M47)="y",LEFT(M47)="t"),25,0)</f>
        <v>0</v>
      </c>
      <c r="AC47" s="136" t="n">
        <f aca="false">IF(OR(N47=50,N47=1,LEFT(N47)="y",LEFT(N47)="t"),50,0)</f>
        <v>0</v>
      </c>
      <c r="AD47" s="136" t="n">
        <f aca="false">IF(OR(O47=100,O47=1,LEFT(O47)="y",LEFT(O47)="t"),100,0)</f>
        <v>0</v>
      </c>
      <c r="AE47" s="136" t="n">
        <f aca="false">IF(OR(P47=250,P47=1,LEFT(P47)="y",LEFT(P47)="t"),250,0)</f>
        <v>0</v>
      </c>
      <c r="AF47" s="136" t="n">
        <f aca="false">IF(MOD(Q47,25)=0,Q47,MIN(18,Q47)*25)</f>
        <v>0</v>
      </c>
      <c r="AG47" s="136" t="n">
        <f aca="false">MIN(FLOOR(T47,1),FLOOR(U47,1))*2</f>
        <v>0</v>
      </c>
      <c r="AH47" s="136" t="n">
        <f aca="false">IF(OR(R47=-50,R47=50,R47=1,LEFT(R47)="y",LEFT(R47)="t"),-50,0)</f>
        <v>0</v>
      </c>
      <c r="AI47" s="136" t="n">
        <f aca="false">S47*(-15)</f>
        <v>-0</v>
      </c>
      <c r="AJ47" s="136" t="n">
        <f aca="false">IF(FLOOR(U47,1)&lt;FLOOR(T47,1),0,(FLOOR(U47-T47,1)*(-1)))</f>
        <v>-0</v>
      </c>
      <c r="AK47" s="136" t="n">
        <f aca="false">IF(G47&gt;60,-25)+IF(H47&gt;60,-25)+IF(I47&gt;60,-25)</f>
        <v>0</v>
      </c>
      <c r="AL47" s="137" t="str">
        <f aca="false">IF(ISBLANK($B47),"",IF(ISNUMBER($W47),SUM(X47:AK47),$W47))</f>
        <v/>
      </c>
      <c r="AM47" s="138" t="str">
        <f aca="false">IF(ISBLANK($B47),"",IF(ISNUMBER($W47),(3-W47)*10000+AL47,$W47))</f>
        <v/>
      </c>
      <c r="AN47" s="139" t="str">
        <f aca="true">IF(ISBLANK($B47),"",IF(ISNUMBER($W47),RANK(AM47,OFFSET(AM$3,0,0,$D$1,1),0),$W47))</f>
        <v/>
      </c>
      <c r="AO47" s="140" t="str">
        <f aca="true">IF(ISBLANK($B47),"",IF(ISNUMBER($W47),COUNT(OFFSET(AN$3,0,0,$D$1,1))+1-RANK(AN47,OFFSET(AN$3,0,0,$D$1,1),0)-RANK(AN47,OFFSET(AN$3,0,0,$D$1,1),1),$W47))</f>
        <v/>
      </c>
      <c r="AP47" s="141" t="str">
        <f aca="false">IF(ISBLANK($B47),"",IF(ISNUMBER($W47),-SUM(AH47:AK47),$W47))</f>
        <v/>
      </c>
      <c r="AQ47" s="142" t="str">
        <f aca="false">IF(ISBLANK($B47),"",IF(ISNUMBER($W47),AN47+AP47/(2*MAX(AP$3:AP$102,1)),$W47))</f>
        <v/>
      </c>
      <c r="AR47" s="142" t="str">
        <f aca="true">IF(ISBLANK($B47),"",IF(ISNUMBER($W47),RANK(AQ47,OFFSET(AQ$3,0,0,$D$1,1),1),$W47))</f>
        <v/>
      </c>
      <c r="AS47" s="142" t="str">
        <f aca="true">IF(ISBLANK($B47),"",IF(ISNUMBER($W47),COUNT(OFFSET(AR$3,0,0,$D$1,1))+1-RANK(AR47,OFFSET(AR$3,0,0,$D$1,1),0)-RANK(AR47,OFFSET(AR$3,0,0,$D$1,1),1),$W47))</f>
        <v/>
      </c>
      <c r="AT47" s="142" t="str">
        <f aca="false">IF(ISBLANK($B47),"",IF(ISNUMBER($W47),AF47/25,$W47))</f>
        <v/>
      </c>
      <c r="AU47" s="142" t="str">
        <f aca="false">IF(ISBLANK($B47),"",IF(ISNUMBER($W47),AR47-AT47/(2*MAX(AT$3:AT$102,1)),$W47))</f>
        <v/>
      </c>
      <c r="AV47" s="142" t="str">
        <f aca="true">IF(ISBLANK($B47),"",IF(ISNUMBER($W47),RANK(AU47,OFFSET(AU$3,0,0,$D$1,1),1),$W47))</f>
        <v/>
      </c>
      <c r="AW47" s="140" t="str">
        <f aca="true">IF(ISBLANK($B47),"",IF(ISNUMBER($W47),COUNT(OFFSET(AV$3,0,0,$D$1,1))+1-RANK(AV47,OFFSET(AV$3,0,0,$D$1,1),0)-RANK(AV47,OFFSET(AV$3,0,0,$D$1,1),1),$W47))</f>
        <v/>
      </c>
      <c r="AX47" s="141" t="str">
        <f aca="false">IF(ISBLANK($B47),"",IF(ISNUMBER($W47),SUM(G47:I47),$W47))</f>
        <v/>
      </c>
      <c r="AY47" s="142" t="str">
        <f aca="false">IF(ISBLANK($B47),"",IF(ISNUMBER($W47),AV47+AX47/(2*MAX(AX$3:AX$102,1)),$W47))</f>
        <v/>
      </c>
      <c r="AZ47" s="83" t="str">
        <f aca="false">IF(ISBLANK($B47),"",IF(ISNUMBER($W47),AL47,$W47))</f>
        <v/>
      </c>
      <c r="BA47" s="84" t="str">
        <f aca="false">W47</f>
        <v/>
      </c>
      <c r="BB47" s="84" t="str">
        <f aca="false">IF(ISBLANK($B47),"",IF(ISNUMBER($W47),(AN47-BC47),$W47))</f>
        <v/>
      </c>
      <c r="BC47" s="85" t="str">
        <f aca="true">IF(ISBLANK($B47),"",IF(ISNUMBER($W47),RANK(AY47,OFFSET(AY$3,0,0,$D$1,1),1),$W47))</f>
        <v/>
      </c>
      <c r="BD47" s="85" t="str">
        <f aca="false">IF(ISBLANK($B47),"",IF(ISNUMBER(BC47),BC47,IF(BC47="P",$D$1,IF(BC47="NS",$D$1+1,IF(BC47="DQ",$D$1+2)))))</f>
        <v/>
      </c>
      <c r="BF47" s="1" t="n">
        <v>45</v>
      </c>
      <c r="BG47" s="86" t="str">
        <f aca="true">IF(ISBLANK($B47),"",VLOOKUP(BF47,OFFSET(BI$3,0,0,$D$1,4),4,FALSE()))</f>
        <v/>
      </c>
      <c r="BH47" s="87" t="str">
        <f aca="false">IF(ISBLANK($B47),"",BD47+ROW($A47)/1000)</f>
        <v/>
      </c>
      <c r="BI47" s="87" t="str">
        <f aca="true">IF(ISBLANK($B47),"",RANK(BH47,OFFSET(BH$3,0,0,$D$1),1))</f>
        <v/>
      </c>
      <c r="BJ47" s="87" t="str">
        <f aca="false">IF(ISBLANK($B47),"",$B47)</f>
        <v/>
      </c>
      <c r="BK47" s="87" t="str">
        <f aca="false">IF(ISBLANK($B47),"",BD47)</f>
        <v/>
      </c>
      <c r="BL47" s="88" t="str">
        <f aca="false">BC47</f>
        <v/>
      </c>
      <c r="BM47" s="89" t="str">
        <f aca="true">IF(ISBLANK($B47),"",VLOOKUP(BF47,OFFSET(BI$3,0,0,$D$1,4),2,FALSE()))</f>
        <v/>
      </c>
    </row>
    <row r="48" customFormat="false" ht="14" hidden="false" customHeight="false" outlineLevel="0" collapsed="false">
      <c r="A48" s="90" t="n">
        <v>46</v>
      </c>
      <c r="B48" s="91"/>
      <c r="C48" s="92" t="str">
        <f aca="true">IF(ISBLANK($B48),IF(OR(ISBLANK($B47),CELL("row",$B48)-2&gt;$D$1),"","Enter School Name Here"),"")</f>
        <v/>
      </c>
      <c r="D48" s="93"/>
      <c r="E48" s="94"/>
      <c r="F48" s="95"/>
      <c r="G48" s="96"/>
      <c r="H48" s="97"/>
      <c r="I48" s="96"/>
      <c r="J48" s="98"/>
      <c r="K48" s="98"/>
      <c r="L48" s="98"/>
      <c r="M48" s="98"/>
      <c r="N48" s="99"/>
      <c r="O48" s="98"/>
      <c r="P48" s="98"/>
      <c r="Q48" s="100"/>
      <c r="R48" s="101"/>
      <c r="S48" s="102"/>
      <c r="T48" s="99"/>
      <c r="U48" s="97"/>
      <c r="V48" s="103"/>
      <c r="W48" s="104" t="str">
        <f aca="false">IF(ISBLANK($B48),"",IF(OR(LEFT(E48)="y",LEFT(E48)="t",E48=1,ISBLANK(E48)),IF(E48&amp;F48&amp;G48&amp;H48&amp;I48&amp;J48&amp;K48&amp;L48&amp;M48&amp;N48&amp;O48&amp;P48&amp;Q48&amp;S48&amp;R48&amp;T48&amp;U48&amp;V48="","NS",IF(OR(LEFT(V48)="y",LEFT(V48)="t",V48=1,ISBLANK(V48)),IF(OR(LEFT(F48)="y",LEFT(F48)="t",F48=1,ISBLANK(F48)),1,2),3)),"P"))</f>
        <v/>
      </c>
      <c r="X48" s="105" t="n">
        <f aca="false">MAX(0,60-G48)+MAX(0,60-H48)+MAX(0,60-I48)</f>
        <v>180</v>
      </c>
      <c r="Y48" s="106" t="n">
        <f aca="false">IF(OR(J48=25,J48=1,LEFT(J48)="y",LEFT(J48)="t"),25,0)</f>
        <v>0</v>
      </c>
      <c r="Z48" s="106" t="n">
        <f aca="false">IF(OR(K48=25,K48=1,LEFT(K48)="y",LEFT(K48)="t"),25,0)</f>
        <v>0</v>
      </c>
      <c r="AA48" s="106" t="n">
        <f aca="false">IF(OR(L48=25,L48=1,LEFT(L48)="y",LEFT(L48)="t"),25,0)</f>
        <v>0</v>
      </c>
      <c r="AB48" s="106" t="n">
        <f aca="false">IF(OR(M48=25,M48=1,LEFT(M48)="y",LEFT(M48)="t"),25,0)</f>
        <v>0</v>
      </c>
      <c r="AC48" s="106" t="n">
        <f aca="false">IF(OR(N48=50,N48=1,LEFT(N48)="y",LEFT(N48)="t"),50,0)</f>
        <v>0</v>
      </c>
      <c r="AD48" s="106" t="n">
        <f aca="false">IF(OR(O48=100,O48=1,LEFT(O48)="y",LEFT(O48)="t"),100,0)</f>
        <v>0</v>
      </c>
      <c r="AE48" s="106" t="n">
        <f aca="false">IF(OR(P48=250,P48=1,LEFT(P48)="y",LEFT(P48)="t"),250,0)</f>
        <v>0</v>
      </c>
      <c r="AF48" s="106" t="n">
        <f aca="false">IF(MOD(Q48,25)=0,Q48,MIN(18,Q48)*25)</f>
        <v>0</v>
      </c>
      <c r="AG48" s="106" t="n">
        <f aca="false">MIN(FLOOR(T48,1),FLOOR(U48,1))*2</f>
        <v>0</v>
      </c>
      <c r="AH48" s="106" t="n">
        <f aca="false">IF(OR(R48=-50,R48=50,R48=1,LEFT(R48)="y",LEFT(R48)="t"),-50,0)</f>
        <v>0</v>
      </c>
      <c r="AI48" s="106" t="n">
        <f aca="false">S48*(-15)</f>
        <v>-0</v>
      </c>
      <c r="AJ48" s="106" t="n">
        <f aca="false">IF(FLOOR(U48,1)&lt;FLOOR(T48,1),0,(FLOOR(U48-T48,1)*(-1)))</f>
        <v>-0</v>
      </c>
      <c r="AK48" s="106" t="n">
        <f aca="false">IF(G48&gt;60,-25)+IF(H48&gt;60,-25)+IF(I48&gt;60,-25)</f>
        <v>0</v>
      </c>
      <c r="AL48" s="107" t="str">
        <f aca="false">IF(ISBLANK($B48),"",IF(ISNUMBER($W48),SUM(X48:AK48),$W48))</f>
        <v/>
      </c>
      <c r="AM48" s="108" t="str">
        <f aca="false">IF(ISBLANK($B48),"",IF(ISNUMBER($W48),(3-W48)*10000+AL48,$W48))</f>
        <v/>
      </c>
      <c r="AN48" s="109" t="str">
        <f aca="true">IF(ISBLANK($B48),"",IF(ISNUMBER($W48),RANK(AM48,OFFSET(AM$3,0,0,$D$1,1),0),$W48))</f>
        <v/>
      </c>
      <c r="AO48" s="110" t="str">
        <f aca="true">IF(ISBLANK($B48),"",IF(ISNUMBER($W48),COUNT(OFFSET(AN$3,0,0,$D$1,1))+1-RANK(AN48,OFFSET(AN$3,0,0,$D$1,1),0)-RANK(AN48,OFFSET(AN$3,0,0,$D$1,1),1),$W48))</f>
        <v/>
      </c>
      <c r="AP48" s="111" t="str">
        <f aca="false">IF(ISBLANK($B48),"",IF(ISNUMBER($W48),-SUM(AH48:AK48),$W48))</f>
        <v/>
      </c>
      <c r="AQ48" s="112" t="str">
        <f aca="false">IF(ISBLANK($B48),"",IF(ISNUMBER($W48),AN48+AP48/(2*MAX(AP$3:AP$102,1)),$W48))</f>
        <v/>
      </c>
      <c r="AR48" s="112" t="str">
        <f aca="true">IF(ISBLANK($B48),"",IF(ISNUMBER($W48),RANK(AQ48,OFFSET(AQ$3,0,0,$D$1,1),1),$W48))</f>
        <v/>
      </c>
      <c r="AS48" s="112" t="str">
        <f aca="true">IF(ISBLANK($B48),"",IF(ISNUMBER($W48),COUNT(OFFSET(AR$3,0,0,$D$1,1))+1-RANK(AR48,OFFSET(AR$3,0,0,$D$1,1),0)-RANK(AR48,OFFSET(AR$3,0,0,$D$1,1),1),$W48))</f>
        <v/>
      </c>
      <c r="AT48" s="112" t="str">
        <f aca="false">IF(ISBLANK($B48),"",IF(ISNUMBER($W48),AF48/25,$W48))</f>
        <v/>
      </c>
      <c r="AU48" s="112" t="str">
        <f aca="false">IF(ISBLANK($B48),"",IF(ISNUMBER($W48),AR48-AT48/(2*MAX(AT$3:AT$102,1)),$W48))</f>
        <v/>
      </c>
      <c r="AV48" s="112" t="str">
        <f aca="true">IF(ISBLANK($B48),"",IF(ISNUMBER($W48),RANK(AU48,OFFSET(AU$3,0,0,$D$1,1),1),$W48))</f>
        <v/>
      </c>
      <c r="AW48" s="110" t="str">
        <f aca="true">IF(ISBLANK($B48),"",IF(ISNUMBER($W48),COUNT(OFFSET(AV$3,0,0,$D$1,1))+1-RANK(AV48,OFFSET(AV$3,0,0,$D$1,1),0)-RANK(AV48,OFFSET(AV$3,0,0,$D$1,1),1),$W48))</f>
        <v/>
      </c>
      <c r="AX48" s="111" t="str">
        <f aca="false">IF(ISBLANK($B48),"",IF(ISNUMBER($W48),SUM(G48:I48),$W48))</f>
        <v/>
      </c>
      <c r="AY48" s="112" t="str">
        <f aca="false">IF(ISBLANK($B48),"",IF(ISNUMBER($W48),AV48+AX48/(2*MAX(AX$3:AX$102,1)),$W48))</f>
        <v/>
      </c>
      <c r="AZ48" s="113" t="str">
        <f aca="false">IF(ISBLANK($B48),"",IF(ISNUMBER($W48),AL48,$W48))</f>
        <v/>
      </c>
      <c r="BA48" s="114" t="str">
        <f aca="false">W48</f>
        <v/>
      </c>
      <c r="BB48" s="114" t="str">
        <f aca="false">IF(ISBLANK($B48),"",IF(ISNUMBER($W48),(AN48-BC48),$W48))</f>
        <v/>
      </c>
      <c r="BC48" s="115" t="str">
        <f aca="true">IF(ISBLANK($B48),"",IF(ISNUMBER($W48),RANK(AY48,OFFSET(AY$3,0,0,$D$1,1),1),$W48))</f>
        <v/>
      </c>
      <c r="BD48" s="115" t="str">
        <f aca="false">IF(ISBLANK($B48),"",IF(ISNUMBER(BC48),BC48,IF(BC48="P",$D$1,IF(BC48="NS",$D$1+1,IF(BC48="DQ",$D$1+2)))))</f>
        <v/>
      </c>
      <c r="BF48" s="1" t="n">
        <v>46</v>
      </c>
      <c r="BG48" s="116" t="str">
        <f aca="true">IF(ISBLANK($B48),"",VLOOKUP(BF48,OFFSET(BI$3,0,0,$D$1,4),4,FALSE()))</f>
        <v/>
      </c>
      <c r="BH48" s="117" t="str">
        <f aca="false">IF(ISBLANK($B48),"",BD48+ROW($A48)/1000)</f>
        <v/>
      </c>
      <c r="BI48" s="117" t="str">
        <f aca="true">IF(ISBLANK($B48),"",RANK(BH48,OFFSET(BH$3,0,0,$D$1),1))</f>
        <v/>
      </c>
      <c r="BJ48" s="117" t="str">
        <f aca="false">IF(ISBLANK($B48),"",$B48)</f>
        <v/>
      </c>
      <c r="BK48" s="117" t="str">
        <f aca="false">IF(ISBLANK($B48),"",BD48)</f>
        <v/>
      </c>
      <c r="BL48" s="118" t="str">
        <f aca="false">BC48</f>
        <v/>
      </c>
      <c r="BM48" s="119" t="str">
        <f aca="true">IF(ISBLANK($B48),"",VLOOKUP(BF48,OFFSET(BI$3,0,0,$D$1,4),2,FALSE()))</f>
        <v/>
      </c>
    </row>
    <row r="49" customFormat="false" ht="14" hidden="false" customHeight="false" outlineLevel="0" collapsed="false">
      <c r="A49" s="120" t="n">
        <v>47</v>
      </c>
      <c r="B49" s="121"/>
      <c r="C49" s="122" t="str">
        <f aca="true">IF(ISBLANK($B49),IF(OR(ISBLANK($B48),CELL("row",$B49)-2&gt;$D$1),"","Enter School Name Here"),"")</f>
        <v/>
      </c>
      <c r="D49" s="123"/>
      <c r="E49" s="124"/>
      <c r="F49" s="125"/>
      <c r="G49" s="126"/>
      <c r="H49" s="127"/>
      <c r="I49" s="126"/>
      <c r="J49" s="128"/>
      <c r="K49" s="128"/>
      <c r="L49" s="128"/>
      <c r="M49" s="128"/>
      <c r="N49" s="129"/>
      <c r="O49" s="128"/>
      <c r="P49" s="128"/>
      <c r="Q49" s="130"/>
      <c r="R49" s="131"/>
      <c r="S49" s="132"/>
      <c r="T49" s="129"/>
      <c r="U49" s="127"/>
      <c r="V49" s="133"/>
      <c r="W49" s="134" t="str">
        <f aca="false">IF(ISBLANK($B49),"",IF(OR(LEFT(E49)="y",LEFT(E49)="t",E49=1,ISBLANK(E49)),IF(E49&amp;F49&amp;G49&amp;H49&amp;I49&amp;J49&amp;K49&amp;L49&amp;M49&amp;N49&amp;O49&amp;P49&amp;Q49&amp;S49&amp;R49&amp;T49&amp;U49&amp;V49="","NS",IF(OR(LEFT(V49)="y",LEFT(V49)="t",V49=1,ISBLANK(V49)),IF(OR(LEFT(F49)="y",LEFT(F49)="t",F49=1,ISBLANK(F49)),1,2),3)),"P"))</f>
        <v/>
      </c>
      <c r="X49" s="135" t="n">
        <f aca="false">MAX(0,60-G49)+MAX(0,60-H49)+MAX(0,60-I49)</f>
        <v>180</v>
      </c>
      <c r="Y49" s="136" t="n">
        <f aca="false">IF(OR(J49=25,J49=1,LEFT(J49)="y",LEFT(J49)="t"),25,0)</f>
        <v>0</v>
      </c>
      <c r="Z49" s="136" t="n">
        <f aca="false">IF(OR(K49=25,K49=1,LEFT(K49)="y",LEFT(K49)="t"),25,0)</f>
        <v>0</v>
      </c>
      <c r="AA49" s="136" t="n">
        <f aca="false">IF(OR(L49=25,L49=1,LEFT(L49)="y",LEFT(L49)="t"),25,0)</f>
        <v>0</v>
      </c>
      <c r="AB49" s="136" t="n">
        <f aca="false">IF(OR(M49=25,M49=1,LEFT(M49)="y",LEFT(M49)="t"),25,0)</f>
        <v>0</v>
      </c>
      <c r="AC49" s="136" t="n">
        <f aca="false">IF(OR(N49=50,N49=1,LEFT(N49)="y",LEFT(N49)="t"),50,0)</f>
        <v>0</v>
      </c>
      <c r="AD49" s="136" t="n">
        <f aca="false">IF(OR(O49=100,O49=1,LEFT(O49)="y",LEFT(O49)="t"),100,0)</f>
        <v>0</v>
      </c>
      <c r="AE49" s="136" t="n">
        <f aca="false">IF(OR(P49=250,P49=1,LEFT(P49)="y",LEFT(P49)="t"),250,0)</f>
        <v>0</v>
      </c>
      <c r="AF49" s="136" t="n">
        <f aca="false">IF(MOD(Q49,25)=0,Q49,MIN(18,Q49)*25)</f>
        <v>0</v>
      </c>
      <c r="AG49" s="136" t="n">
        <f aca="false">MIN(FLOOR(T49,1),FLOOR(U49,1))*2</f>
        <v>0</v>
      </c>
      <c r="AH49" s="136" t="n">
        <f aca="false">IF(OR(R49=-50,R49=50,R49=1,LEFT(R49)="y",LEFT(R49)="t"),-50,0)</f>
        <v>0</v>
      </c>
      <c r="AI49" s="136" t="n">
        <f aca="false">S49*(-15)</f>
        <v>-0</v>
      </c>
      <c r="AJ49" s="136" t="n">
        <f aca="false">IF(FLOOR(U49,1)&lt;FLOOR(T49,1),0,(FLOOR(U49-T49,1)*(-1)))</f>
        <v>-0</v>
      </c>
      <c r="AK49" s="136" t="n">
        <f aca="false">IF(G49&gt;60,-25)+IF(H49&gt;60,-25)+IF(I49&gt;60,-25)</f>
        <v>0</v>
      </c>
      <c r="AL49" s="137" t="str">
        <f aca="false">IF(ISBLANK($B49),"",IF(ISNUMBER($W49),SUM(X49:AK49),$W49))</f>
        <v/>
      </c>
      <c r="AM49" s="138" t="str">
        <f aca="false">IF(ISBLANK($B49),"",IF(ISNUMBER($W49),(3-W49)*10000+AL49,$W49))</f>
        <v/>
      </c>
      <c r="AN49" s="139" t="str">
        <f aca="true">IF(ISBLANK($B49),"",IF(ISNUMBER($W49),RANK(AM49,OFFSET(AM$3,0,0,$D$1,1),0),$W49))</f>
        <v/>
      </c>
      <c r="AO49" s="140" t="str">
        <f aca="true">IF(ISBLANK($B49),"",IF(ISNUMBER($W49),COUNT(OFFSET(AN$3,0,0,$D$1,1))+1-RANK(AN49,OFFSET(AN$3,0,0,$D$1,1),0)-RANK(AN49,OFFSET(AN$3,0,0,$D$1,1),1),$W49))</f>
        <v/>
      </c>
      <c r="AP49" s="141" t="str">
        <f aca="false">IF(ISBLANK($B49),"",IF(ISNUMBER($W49),-SUM(AH49:AK49),$W49))</f>
        <v/>
      </c>
      <c r="AQ49" s="142" t="str">
        <f aca="false">IF(ISBLANK($B49),"",IF(ISNUMBER($W49),AN49+AP49/(2*MAX(AP$3:AP$102,1)),$W49))</f>
        <v/>
      </c>
      <c r="AR49" s="142" t="str">
        <f aca="true">IF(ISBLANK($B49),"",IF(ISNUMBER($W49),RANK(AQ49,OFFSET(AQ$3,0,0,$D$1,1),1),$W49))</f>
        <v/>
      </c>
      <c r="AS49" s="142" t="str">
        <f aca="true">IF(ISBLANK($B49),"",IF(ISNUMBER($W49),COUNT(OFFSET(AR$3,0,0,$D$1,1))+1-RANK(AR49,OFFSET(AR$3,0,0,$D$1,1),0)-RANK(AR49,OFFSET(AR$3,0,0,$D$1,1),1),$W49))</f>
        <v/>
      </c>
      <c r="AT49" s="142" t="str">
        <f aca="false">IF(ISBLANK($B49),"",IF(ISNUMBER($W49),AF49/25,$W49))</f>
        <v/>
      </c>
      <c r="AU49" s="142" t="str">
        <f aca="false">IF(ISBLANK($B49),"",IF(ISNUMBER($W49),AR49-AT49/(2*MAX(AT$3:AT$102,1)),$W49))</f>
        <v/>
      </c>
      <c r="AV49" s="142" t="str">
        <f aca="true">IF(ISBLANK($B49),"",IF(ISNUMBER($W49),RANK(AU49,OFFSET(AU$3,0,0,$D$1,1),1),$W49))</f>
        <v/>
      </c>
      <c r="AW49" s="140" t="str">
        <f aca="true">IF(ISBLANK($B49),"",IF(ISNUMBER($W49),COUNT(OFFSET(AV$3,0,0,$D$1,1))+1-RANK(AV49,OFFSET(AV$3,0,0,$D$1,1),0)-RANK(AV49,OFFSET(AV$3,0,0,$D$1,1),1),$W49))</f>
        <v/>
      </c>
      <c r="AX49" s="141" t="str">
        <f aca="false">IF(ISBLANK($B49),"",IF(ISNUMBER($W49),SUM(G49:I49),$W49))</f>
        <v/>
      </c>
      <c r="AY49" s="142" t="str">
        <f aca="false">IF(ISBLANK($B49),"",IF(ISNUMBER($W49),AV49+AX49/(2*MAX(AX$3:AX$102,1)),$W49))</f>
        <v/>
      </c>
      <c r="AZ49" s="83" t="str">
        <f aca="false">IF(ISBLANK($B49),"",IF(ISNUMBER($W49),AL49,$W49))</f>
        <v/>
      </c>
      <c r="BA49" s="84" t="str">
        <f aca="false">W49</f>
        <v/>
      </c>
      <c r="BB49" s="84" t="str">
        <f aca="false">IF(ISBLANK($B49),"",IF(ISNUMBER($W49),(AN49-BC49),$W49))</f>
        <v/>
      </c>
      <c r="BC49" s="85" t="str">
        <f aca="true">IF(ISBLANK($B49),"",IF(ISNUMBER($W49),RANK(AY49,OFFSET(AY$3,0,0,$D$1,1),1),$W49))</f>
        <v/>
      </c>
      <c r="BD49" s="85" t="str">
        <f aca="false">IF(ISBLANK($B49),"",IF(ISNUMBER(BC49),BC49,IF(BC49="P",$D$1,IF(BC49="NS",$D$1+1,IF(BC49="DQ",$D$1+2)))))</f>
        <v/>
      </c>
      <c r="BF49" s="1" t="n">
        <v>47</v>
      </c>
      <c r="BG49" s="86" t="str">
        <f aca="true">IF(ISBLANK($B49),"",VLOOKUP(BF49,OFFSET(BI$3,0,0,$D$1,4),4,FALSE()))</f>
        <v/>
      </c>
      <c r="BH49" s="87" t="str">
        <f aca="false">IF(ISBLANK($B49),"",BD49+ROW($A49)/1000)</f>
        <v/>
      </c>
      <c r="BI49" s="87" t="str">
        <f aca="true">IF(ISBLANK($B49),"",RANK(BH49,OFFSET(BH$3,0,0,$D$1),1))</f>
        <v/>
      </c>
      <c r="BJ49" s="87" t="str">
        <f aca="false">IF(ISBLANK($B49),"",$B49)</f>
        <v/>
      </c>
      <c r="BK49" s="87" t="str">
        <f aca="false">IF(ISBLANK($B49),"",BD49)</f>
        <v/>
      </c>
      <c r="BL49" s="88" t="str">
        <f aca="false">BC49</f>
        <v/>
      </c>
      <c r="BM49" s="89" t="str">
        <f aca="true">IF(ISBLANK($B49),"",VLOOKUP(BF49,OFFSET(BI$3,0,0,$D$1,4),2,FALSE()))</f>
        <v/>
      </c>
    </row>
    <row r="50" customFormat="false" ht="14" hidden="false" customHeight="false" outlineLevel="0" collapsed="false">
      <c r="A50" s="90" t="n">
        <v>48</v>
      </c>
      <c r="B50" s="91"/>
      <c r="C50" s="92" t="str">
        <f aca="true">IF(ISBLANK($B50),IF(OR(ISBLANK($B49),CELL("row",$B50)-2&gt;$D$1),"","Enter School Name Here"),"")</f>
        <v/>
      </c>
      <c r="D50" s="93"/>
      <c r="E50" s="94"/>
      <c r="F50" s="95"/>
      <c r="G50" s="96"/>
      <c r="H50" s="97"/>
      <c r="I50" s="96"/>
      <c r="J50" s="98"/>
      <c r="K50" s="98"/>
      <c r="L50" s="98"/>
      <c r="M50" s="98"/>
      <c r="N50" s="99"/>
      <c r="O50" s="98"/>
      <c r="P50" s="98"/>
      <c r="Q50" s="100"/>
      <c r="R50" s="101"/>
      <c r="S50" s="102"/>
      <c r="T50" s="99"/>
      <c r="U50" s="97"/>
      <c r="V50" s="103"/>
      <c r="W50" s="104" t="str">
        <f aca="false">IF(ISBLANK($B50),"",IF(OR(LEFT(E50)="y",LEFT(E50)="t",E50=1,ISBLANK(E50)),IF(E50&amp;F50&amp;G50&amp;H50&amp;I50&amp;J50&amp;K50&amp;L50&amp;M50&amp;N50&amp;O50&amp;P50&amp;Q50&amp;S50&amp;R50&amp;T50&amp;U50&amp;V50="","NS",IF(OR(LEFT(V50)="y",LEFT(V50)="t",V50=1,ISBLANK(V50)),IF(OR(LEFT(F50)="y",LEFT(F50)="t",F50=1,ISBLANK(F50)),1,2),3)),"P"))</f>
        <v/>
      </c>
      <c r="X50" s="105" t="n">
        <f aca="false">MAX(0,60-G50)+MAX(0,60-H50)+MAX(0,60-I50)</f>
        <v>180</v>
      </c>
      <c r="Y50" s="106" t="n">
        <f aca="false">IF(OR(J50=25,J50=1,LEFT(J50)="y",LEFT(J50)="t"),25,0)</f>
        <v>0</v>
      </c>
      <c r="Z50" s="106" t="n">
        <f aca="false">IF(OR(K50=25,K50=1,LEFT(K50)="y",LEFT(K50)="t"),25,0)</f>
        <v>0</v>
      </c>
      <c r="AA50" s="106" t="n">
        <f aca="false">IF(OR(L50=25,L50=1,LEFT(L50)="y",LEFT(L50)="t"),25,0)</f>
        <v>0</v>
      </c>
      <c r="AB50" s="106" t="n">
        <f aca="false">IF(OR(M50=25,M50=1,LEFT(M50)="y",LEFT(M50)="t"),25,0)</f>
        <v>0</v>
      </c>
      <c r="AC50" s="106" t="n">
        <f aca="false">IF(OR(N50=50,N50=1,LEFT(N50)="y",LEFT(N50)="t"),50,0)</f>
        <v>0</v>
      </c>
      <c r="AD50" s="106" t="n">
        <f aca="false">IF(OR(O50=100,O50=1,LEFT(O50)="y",LEFT(O50)="t"),100,0)</f>
        <v>0</v>
      </c>
      <c r="AE50" s="106" t="n">
        <f aca="false">IF(OR(P50=250,P50=1,LEFT(P50)="y",LEFT(P50)="t"),250,0)</f>
        <v>0</v>
      </c>
      <c r="AF50" s="106" t="n">
        <f aca="false">IF(MOD(Q50,25)=0,Q50,MIN(18,Q50)*25)</f>
        <v>0</v>
      </c>
      <c r="AG50" s="106" t="n">
        <f aca="false">MIN(FLOOR(T50,1),FLOOR(U50,1))*2</f>
        <v>0</v>
      </c>
      <c r="AH50" s="106" t="n">
        <f aca="false">IF(OR(R50=-50,R50=50,R50=1,LEFT(R50)="y",LEFT(R50)="t"),-50,0)</f>
        <v>0</v>
      </c>
      <c r="AI50" s="106" t="n">
        <f aca="false">S50*(-15)</f>
        <v>-0</v>
      </c>
      <c r="AJ50" s="106" t="n">
        <f aca="false">IF(FLOOR(U50,1)&lt;FLOOR(T50,1),0,(FLOOR(U50-T50,1)*(-1)))</f>
        <v>-0</v>
      </c>
      <c r="AK50" s="106" t="n">
        <f aca="false">IF(G50&gt;60,-25)+IF(H50&gt;60,-25)+IF(I50&gt;60,-25)</f>
        <v>0</v>
      </c>
      <c r="AL50" s="107" t="str">
        <f aca="false">IF(ISBLANK($B50),"",IF(ISNUMBER($W50),SUM(X50:AK50),$W50))</f>
        <v/>
      </c>
      <c r="AM50" s="108" t="str">
        <f aca="false">IF(ISBLANK($B50),"",IF(ISNUMBER($W50),(3-W50)*10000+AL50,$W50))</f>
        <v/>
      </c>
      <c r="AN50" s="109" t="str">
        <f aca="true">IF(ISBLANK($B50),"",IF(ISNUMBER($W50),RANK(AM50,OFFSET(AM$3,0,0,$D$1,1),0),$W50))</f>
        <v/>
      </c>
      <c r="AO50" s="110" t="str">
        <f aca="true">IF(ISBLANK($B50),"",IF(ISNUMBER($W50),COUNT(OFFSET(AN$3,0,0,$D$1,1))+1-RANK(AN50,OFFSET(AN$3,0,0,$D$1,1),0)-RANK(AN50,OFFSET(AN$3,0,0,$D$1,1),1),$W50))</f>
        <v/>
      </c>
      <c r="AP50" s="111" t="str">
        <f aca="false">IF(ISBLANK($B50),"",IF(ISNUMBER($W50),-SUM(AH50:AK50),$W50))</f>
        <v/>
      </c>
      <c r="AQ50" s="112" t="str">
        <f aca="false">IF(ISBLANK($B50),"",IF(ISNUMBER($W50),AN50+AP50/(2*MAX(AP$3:AP$102,1)),$W50))</f>
        <v/>
      </c>
      <c r="AR50" s="112" t="str">
        <f aca="true">IF(ISBLANK($B50),"",IF(ISNUMBER($W50),RANK(AQ50,OFFSET(AQ$3,0,0,$D$1,1),1),$W50))</f>
        <v/>
      </c>
      <c r="AS50" s="112" t="str">
        <f aca="true">IF(ISBLANK($B50),"",IF(ISNUMBER($W50),COUNT(OFFSET(AR$3,0,0,$D$1,1))+1-RANK(AR50,OFFSET(AR$3,0,0,$D$1,1),0)-RANK(AR50,OFFSET(AR$3,0,0,$D$1,1),1),$W50))</f>
        <v/>
      </c>
      <c r="AT50" s="112" t="str">
        <f aca="false">IF(ISBLANK($B50),"",IF(ISNUMBER($W50),AF50/25,$W50))</f>
        <v/>
      </c>
      <c r="AU50" s="112" t="str">
        <f aca="false">IF(ISBLANK($B50),"",IF(ISNUMBER($W50),AR50-AT50/(2*MAX(AT$3:AT$102,1)),$W50))</f>
        <v/>
      </c>
      <c r="AV50" s="112" t="str">
        <f aca="true">IF(ISBLANK($B50),"",IF(ISNUMBER($W50),RANK(AU50,OFFSET(AU$3,0,0,$D$1,1),1),$W50))</f>
        <v/>
      </c>
      <c r="AW50" s="110" t="str">
        <f aca="true">IF(ISBLANK($B50),"",IF(ISNUMBER($W50),COUNT(OFFSET(AV$3,0,0,$D$1,1))+1-RANK(AV50,OFFSET(AV$3,0,0,$D$1,1),0)-RANK(AV50,OFFSET(AV$3,0,0,$D$1,1),1),$W50))</f>
        <v/>
      </c>
      <c r="AX50" s="111" t="str">
        <f aca="false">IF(ISBLANK($B50),"",IF(ISNUMBER($W50),SUM(G50:I50),$W50))</f>
        <v/>
      </c>
      <c r="AY50" s="112" t="str">
        <f aca="false">IF(ISBLANK($B50),"",IF(ISNUMBER($W50),AV50+AX50/(2*MAX(AX$3:AX$102,1)),$W50))</f>
        <v/>
      </c>
      <c r="AZ50" s="113" t="str">
        <f aca="false">IF(ISBLANK($B50),"",IF(ISNUMBER($W50),AL50,$W50))</f>
        <v/>
      </c>
      <c r="BA50" s="114" t="str">
        <f aca="false">W50</f>
        <v/>
      </c>
      <c r="BB50" s="114" t="str">
        <f aca="false">IF(ISBLANK($B50),"",IF(ISNUMBER($W50),(AN50-BC50),$W50))</f>
        <v/>
      </c>
      <c r="BC50" s="115" t="str">
        <f aca="true">IF(ISBLANK($B50),"",IF(ISNUMBER($W50),RANK(AY50,OFFSET(AY$3,0,0,$D$1,1),1),$W50))</f>
        <v/>
      </c>
      <c r="BD50" s="115" t="str">
        <f aca="false">IF(ISBLANK($B50),"",IF(ISNUMBER(BC50),BC50,IF(BC50="P",$D$1,IF(BC50="NS",$D$1+1,IF(BC50="DQ",$D$1+2)))))</f>
        <v/>
      </c>
      <c r="BF50" s="1" t="n">
        <v>48</v>
      </c>
      <c r="BG50" s="116" t="str">
        <f aca="true">IF(ISBLANK($B50),"",VLOOKUP(BF50,OFFSET(BI$3,0,0,$D$1,4),4,FALSE()))</f>
        <v/>
      </c>
      <c r="BH50" s="117" t="str">
        <f aca="false">IF(ISBLANK($B50),"",BD50+ROW($A50)/1000)</f>
        <v/>
      </c>
      <c r="BI50" s="117" t="str">
        <f aca="true">IF(ISBLANK($B50),"",RANK(BH50,OFFSET(BH$3,0,0,$D$1),1))</f>
        <v/>
      </c>
      <c r="BJ50" s="117" t="str">
        <f aca="false">IF(ISBLANK($B50),"",$B50)</f>
        <v/>
      </c>
      <c r="BK50" s="117" t="str">
        <f aca="false">IF(ISBLANK($B50),"",BD50)</f>
        <v/>
      </c>
      <c r="BL50" s="118" t="str">
        <f aca="false">BC50</f>
        <v/>
      </c>
      <c r="BM50" s="119" t="str">
        <f aca="true">IF(ISBLANK($B50),"",VLOOKUP(BF50,OFFSET(BI$3,0,0,$D$1,4),2,FALSE()))</f>
        <v/>
      </c>
    </row>
    <row r="51" customFormat="false" ht="14" hidden="false" customHeight="false" outlineLevel="0" collapsed="false">
      <c r="A51" s="120" t="n">
        <v>49</v>
      </c>
      <c r="B51" s="121"/>
      <c r="C51" s="122" t="str">
        <f aca="true">IF(ISBLANK($B51),IF(OR(ISBLANK($B50),CELL("row",$B51)-2&gt;$D$1),"","Enter School Name Here"),"")</f>
        <v/>
      </c>
      <c r="D51" s="123"/>
      <c r="E51" s="124"/>
      <c r="F51" s="125"/>
      <c r="G51" s="126"/>
      <c r="H51" s="127"/>
      <c r="I51" s="126"/>
      <c r="J51" s="128"/>
      <c r="K51" s="128"/>
      <c r="L51" s="128"/>
      <c r="M51" s="128"/>
      <c r="N51" s="129"/>
      <c r="O51" s="128"/>
      <c r="P51" s="128"/>
      <c r="Q51" s="130"/>
      <c r="R51" s="131"/>
      <c r="S51" s="132"/>
      <c r="T51" s="129"/>
      <c r="U51" s="127"/>
      <c r="V51" s="133"/>
      <c r="W51" s="134" t="str">
        <f aca="false">IF(ISBLANK($B51),"",IF(OR(LEFT(E51)="y",LEFT(E51)="t",E51=1,ISBLANK(E51)),IF(E51&amp;F51&amp;G51&amp;H51&amp;I51&amp;J51&amp;K51&amp;L51&amp;M51&amp;N51&amp;O51&amp;P51&amp;Q51&amp;S51&amp;R51&amp;T51&amp;U51&amp;V51="","NS",IF(OR(LEFT(V51)="y",LEFT(V51)="t",V51=1,ISBLANK(V51)),IF(OR(LEFT(F51)="y",LEFT(F51)="t",F51=1,ISBLANK(F51)),1,2),3)),"P"))</f>
        <v/>
      </c>
      <c r="X51" s="135" t="n">
        <f aca="false">MAX(0,60-G51)+MAX(0,60-H51)+MAX(0,60-I51)</f>
        <v>180</v>
      </c>
      <c r="Y51" s="136" t="n">
        <f aca="false">IF(OR(J51=25,J51=1,LEFT(J51)="y",LEFT(J51)="t"),25,0)</f>
        <v>0</v>
      </c>
      <c r="Z51" s="136" t="n">
        <f aca="false">IF(OR(K51=25,K51=1,LEFT(K51)="y",LEFT(K51)="t"),25,0)</f>
        <v>0</v>
      </c>
      <c r="AA51" s="136" t="n">
        <f aca="false">IF(OR(L51=25,L51=1,LEFT(L51)="y",LEFT(L51)="t"),25,0)</f>
        <v>0</v>
      </c>
      <c r="AB51" s="136" t="n">
        <f aca="false">IF(OR(M51=25,M51=1,LEFT(M51)="y",LEFT(M51)="t"),25,0)</f>
        <v>0</v>
      </c>
      <c r="AC51" s="136" t="n">
        <f aca="false">IF(OR(N51=50,N51=1,LEFT(N51)="y",LEFT(N51)="t"),50,0)</f>
        <v>0</v>
      </c>
      <c r="AD51" s="136" t="n">
        <f aca="false">IF(OR(O51=100,O51=1,LEFT(O51)="y",LEFT(O51)="t"),100,0)</f>
        <v>0</v>
      </c>
      <c r="AE51" s="136" t="n">
        <f aca="false">IF(OR(P51=250,P51=1,LEFT(P51)="y",LEFT(P51)="t"),250,0)</f>
        <v>0</v>
      </c>
      <c r="AF51" s="136" t="n">
        <f aca="false">IF(MOD(Q51,25)=0,Q51,MIN(18,Q51)*25)</f>
        <v>0</v>
      </c>
      <c r="AG51" s="136" t="n">
        <f aca="false">MIN(FLOOR(T51,1),FLOOR(U51,1))*2</f>
        <v>0</v>
      </c>
      <c r="AH51" s="136" t="n">
        <f aca="false">IF(OR(R51=-50,R51=50,R51=1,LEFT(R51)="y",LEFT(R51)="t"),-50,0)</f>
        <v>0</v>
      </c>
      <c r="AI51" s="136" t="n">
        <f aca="false">S51*(-15)</f>
        <v>-0</v>
      </c>
      <c r="AJ51" s="136" t="n">
        <f aca="false">IF(FLOOR(U51,1)&lt;FLOOR(T51,1),0,(FLOOR(U51-T51,1)*(-1)))</f>
        <v>-0</v>
      </c>
      <c r="AK51" s="136" t="n">
        <f aca="false">IF(G51&gt;60,-25)+IF(H51&gt;60,-25)+IF(I51&gt;60,-25)</f>
        <v>0</v>
      </c>
      <c r="AL51" s="137" t="str">
        <f aca="false">IF(ISBLANK($B51),"",IF(ISNUMBER($W51),SUM(X51:AK51),$W51))</f>
        <v/>
      </c>
      <c r="AM51" s="138" t="str">
        <f aca="false">IF(ISBLANK($B51),"",IF(ISNUMBER($W51),(3-W51)*10000+AL51,$W51))</f>
        <v/>
      </c>
      <c r="AN51" s="139" t="str">
        <f aca="true">IF(ISBLANK($B51),"",IF(ISNUMBER($W51),RANK(AM51,OFFSET(AM$3,0,0,$D$1,1),0),$W51))</f>
        <v/>
      </c>
      <c r="AO51" s="140" t="str">
        <f aca="true">IF(ISBLANK($B51),"",IF(ISNUMBER($W51),COUNT(OFFSET(AN$3,0,0,$D$1,1))+1-RANK(AN51,OFFSET(AN$3,0,0,$D$1,1),0)-RANK(AN51,OFFSET(AN$3,0,0,$D$1,1),1),$W51))</f>
        <v/>
      </c>
      <c r="AP51" s="141" t="str">
        <f aca="false">IF(ISBLANK($B51),"",IF(ISNUMBER($W51),-SUM(AH51:AK51),$W51))</f>
        <v/>
      </c>
      <c r="AQ51" s="142" t="str">
        <f aca="false">IF(ISBLANK($B51),"",IF(ISNUMBER($W51),AN51+AP51/(2*MAX(AP$3:AP$102,1)),$W51))</f>
        <v/>
      </c>
      <c r="AR51" s="142" t="str">
        <f aca="true">IF(ISBLANK($B51),"",IF(ISNUMBER($W51),RANK(AQ51,OFFSET(AQ$3,0,0,$D$1,1),1),$W51))</f>
        <v/>
      </c>
      <c r="AS51" s="142" t="str">
        <f aca="true">IF(ISBLANK($B51),"",IF(ISNUMBER($W51),COUNT(OFFSET(AR$3,0,0,$D$1,1))+1-RANK(AR51,OFFSET(AR$3,0,0,$D$1,1),0)-RANK(AR51,OFFSET(AR$3,0,0,$D$1,1),1),$W51))</f>
        <v/>
      </c>
      <c r="AT51" s="142" t="str">
        <f aca="false">IF(ISBLANK($B51),"",IF(ISNUMBER($W51),AF51/25,$W51))</f>
        <v/>
      </c>
      <c r="AU51" s="142" t="str">
        <f aca="false">IF(ISBLANK($B51),"",IF(ISNUMBER($W51),AR51-AT51/(2*MAX(AT$3:AT$102,1)),$W51))</f>
        <v/>
      </c>
      <c r="AV51" s="142" t="str">
        <f aca="true">IF(ISBLANK($B51),"",IF(ISNUMBER($W51),RANK(AU51,OFFSET(AU$3,0,0,$D$1,1),1),$W51))</f>
        <v/>
      </c>
      <c r="AW51" s="140" t="str">
        <f aca="true">IF(ISBLANK($B51),"",IF(ISNUMBER($W51),COUNT(OFFSET(AV$3,0,0,$D$1,1))+1-RANK(AV51,OFFSET(AV$3,0,0,$D$1,1),0)-RANK(AV51,OFFSET(AV$3,0,0,$D$1,1),1),$W51))</f>
        <v/>
      </c>
      <c r="AX51" s="141" t="str">
        <f aca="false">IF(ISBLANK($B51),"",IF(ISNUMBER($W51),SUM(G51:I51),$W51))</f>
        <v/>
      </c>
      <c r="AY51" s="142" t="str">
        <f aca="false">IF(ISBLANK($B51),"",IF(ISNUMBER($W51),AV51+AX51/(2*MAX(AX$3:AX$102,1)),$W51))</f>
        <v/>
      </c>
      <c r="AZ51" s="83" t="str">
        <f aca="false">IF(ISBLANK($B51),"",IF(ISNUMBER($W51),AL51,$W51))</f>
        <v/>
      </c>
      <c r="BA51" s="84" t="str">
        <f aca="false">W51</f>
        <v/>
      </c>
      <c r="BB51" s="84" t="str">
        <f aca="false">IF(ISBLANK($B51),"",IF(ISNUMBER($W51),(AN51-BC51),$W51))</f>
        <v/>
      </c>
      <c r="BC51" s="85" t="str">
        <f aca="true">IF(ISBLANK($B51),"",IF(ISNUMBER($W51),RANK(AY51,OFFSET(AY$3,0,0,$D$1,1),1),$W51))</f>
        <v/>
      </c>
      <c r="BD51" s="85" t="str">
        <f aca="false">IF(ISBLANK($B51),"",IF(ISNUMBER(BC51),BC51,IF(BC51="P",$D$1,IF(BC51="NS",$D$1+1,IF(BC51="DQ",$D$1+2)))))</f>
        <v/>
      </c>
      <c r="BF51" s="1" t="n">
        <v>49</v>
      </c>
      <c r="BG51" s="86" t="str">
        <f aca="true">IF(ISBLANK($B51),"",VLOOKUP(BF51,OFFSET(BI$3,0,0,$D$1,4),4,FALSE()))</f>
        <v/>
      </c>
      <c r="BH51" s="87" t="str">
        <f aca="false">IF(ISBLANK($B51),"",BD51+ROW($A51)/1000)</f>
        <v/>
      </c>
      <c r="BI51" s="87" t="str">
        <f aca="true">IF(ISBLANK($B51),"",RANK(BH51,OFFSET(BH$3,0,0,$D$1),1))</f>
        <v/>
      </c>
      <c r="BJ51" s="87" t="str">
        <f aca="false">IF(ISBLANK($B51),"",$B51)</f>
        <v/>
      </c>
      <c r="BK51" s="87" t="str">
        <f aca="false">IF(ISBLANK($B51),"",BD51)</f>
        <v/>
      </c>
      <c r="BL51" s="88" t="str">
        <f aca="false">BC51</f>
        <v/>
      </c>
      <c r="BM51" s="89" t="str">
        <f aca="true">IF(ISBLANK($B51),"",VLOOKUP(BF51,OFFSET(BI$3,0,0,$D$1,4),2,FALSE()))</f>
        <v/>
      </c>
    </row>
    <row r="52" customFormat="false" ht="14" hidden="false" customHeight="false" outlineLevel="0" collapsed="false">
      <c r="A52" s="90" t="n">
        <v>50</v>
      </c>
      <c r="B52" s="91"/>
      <c r="C52" s="92" t="str">
        <f aca="true">IF(ISBLANK($B52),IF(OR(ISBLANK($B51),CELL("row",$B52)-2&gt;$D$1),"","Enter School Name Here"),"")</f>
        <v/>
      </c>
      <c r="D52" s="93"/>
      <c r="E52" s="94"/>
      <c r="F52" s="95"/>
      <c r="G52" s="96"/>
      <c r="H52" s="97"/>
      <c r="I52" s="96"/>
      <c r="J52" s="98"/>
      <c r="K52" s="98"/>
      <c r="L52" s="98"/>
      <c r="M52" s="98"/>
      <c r="N52" s="99"/>
      <c r="O52" s="98"/>
      <c r="P52" s="98"/>
      <c r="Q52" s="100"/>
      <c r="R52" s="101"/>
      <c r="S52" s="102"/>
      <c r="T52" s="99"/>
      <c r="U52" s="97"/>
      <c r="V52" s="103"/>
      <c r="W52" s="104" t="str">
        <f aca="false">IF(ISBLANK($B52),"",IF(OR(LEFT(E52)="y",LEFT(E52)="t",E52=1,ISBLANK(E52)),IF(E52&amp;F52&amp;G52&amp;H52&amp;I52&amp;J52&amp;K52&amp;L52&amp;M52&amp;N52&amp;O52&amp;P52&amp;Q52&amp;S52&amp;R52&amp;T52&amp;U52&amp;V52="","NS",IF(OR(LEFT(V52)="y",LEFT(V52)="t",V52=1,ISBLANK(V52)),IF(OR(LEFT(F52)="y",LEFT(F52)="t",F52=1,ISBLANK(F52)),1,2),3)),"P"))</f>
        <v/>
      </c>
      <c r="X52" s="105" t="n">
        <f aca="false">MAX(0,60-G52)+MAX(0,60-H52)+MAX(0,60-I52)</f>
        <v>180</v>
      </c>
      <c r="Y52" s="106" t="n">
        <f aca="false">IF(OR(J52=25,J52=1,LEFT(J52)="y",LEFT(J52)="t"),25,0)</f>
        <v>0</v>
      </c>
      <c r="Z52" s="106" t="n">
        <f aca="false">IF(OR(K52=25,K52=1,LEFT(K52)="y",LEFT(K52)="t"),25,0)</f>
        <v>0</v>
      </c>
      <c r="AA52" s="106" t="n">
        <f aca="false">IF(OR(L52=25,L52=1,LEFT(L52)="y",LEFT(L52)="t"),25,0)</f>
        <v>0</v>
      </c>
      <c r="AB52" s="106" t="n">
        <f aca="false">IF(OR(M52=25,M52=1,LEFT(M52)="y",LEFT(M52)="t"),25,0)</f>
        <v>0</v>
      </c>
      <c r="AC52" s="106" t="n">
        <f aca="false">IF(OR(N52=50,N52=1,LEFT(N52)="y",LEFT(N52)="t"),50,0)</f>
        <v>0</v>
      </c>
      <c r="AD52" s="106" t="n">
        <f aca="false">IF(OR(O52=100,O52=1,LEFT(O52)="y",LEFT(O52)="t"),100,0)</f>
        <v>0</v>
      </c>
      <c r="AE52" s="106" t="n">
        <f aca="false">IF(OR(P52=250,P52=1,LEFT(P52)="y",LEFT(P52)="t"),250,0)</f>
        <v>0</v>
      </c>
      <c r="AF52" s="106" t="n">
        <f aca="false">IF(MOD(Q52,25)=0,Q52,MIN(18,Q52)*25)</f>
        <v>0</v>
      </c>
      <c r="AG52" s="106" t="n">
        <f aca="false">MIN(FLOOR(T52,1),FLOOR(U52,1))*2</f>
        <v>0</v>
      </c>
      <c r="AH52" s="106" t="n">
        <f aca="false">IF(OR(R52=-50,R52=50,R52=1,LEFT(R52)="y",LEFT(R52)="t"),-50,0)</f>
        <v>0</v>
      </c>
      <c r="AI52" s="106" t="n">
        <f aca="false">S52*(-15)</f>
        <v>-0</v>
      </c>
      <c r="AJ52" s="106" t="n">
        <f aca="false">IF(FLOOR(U52,1)&lt;FLOOR(T52,1),0,(FLOOR(U52-T52,1)*(-1)))</f>
        <v>-0</v>
      </c>
      <c r="AK52" s="106" t="n">
        <f aca="false">IF(G52&gt;60,-25)+IF(H52&gt;60,-25)+IF(I52&gt;60,-25)</f>
        <v>0</v>
      </c>
      <c r="AL52" s="107" t="str">
        <f aca="false">IF(ISBLANK($B52),"",IF(ISNUMBER($W52),SUM(X52:AK52),$W52))</f>
        <v/>
      </c>
      <c r="AM52" s="108" t="str">
        <f aca="false">IF(ISBLANK($B52),"",IF(ISNUMBER($W52),(3-W52)*10000+AL52,$W52))</f>
        <v/>
      </c>
      <c r="AN52" s="109" t="str">
        <f aca="true">IF(ISBLANK($B52),"",IF(ISNUMBER($W52),RANK(AM52,OFFSET(AM$3,0,0,$D$1,1),0),$W52))</f>
        <v/>
      </c>
      <c r="AO52" s="110" t="str">
        <f aca="true">IF(ISBLANK($B52),"",IF(ISNUMBER($W52),COUNT(OFFSET(AN$3,0,0,$D$1,1))+1-RANK(AN52,OFFSET(AN$3,0,0,$D$1,1),0)-RANK(AN52,OFFSET(AN$3,0,0,$D$1,1),1),$W52))</f>
        <v/>
      </c>
      <c r="AP52" s="111" t="str">
        <f aca="false">IF(ISBLANK($B52),"",IF(ISNUMBER($W52),-SUM(AH52:AK52),$W52))</f>
        <v/>
      </c>
      <c r="AQ52" s="112" t="str">
        <f aca="false">IF(ISBLANK($B52),"",IF(ISNUMBER($W52),AN52+AP52/(2*MAX(AP$3:AP$102,1)),$W52))</f>
        <v/>
      </c>
      <c r="AR52" s="112" t="str">
        <f aca="true">IF(ISBLANK($B52),"",IF(ISNUMBER($W52),RANK(AQ52,OFFSET(AQ$3,0,0,$D$1,1),1),$W52))</f>
        <v/>
      </c>
      <c r="AS52" s="112" t="str">
        <f aca="true">IF(ISBLANK($B52),"",IF(ISNUMBER($W52),COUNT(OFFSET(AR$3,0,0,$D$1,1))+1-RANK(AR52,OFFSET(AR$3,0,0,$D$1,1),0)-RANK(AR52,OFFSET(AR$3,0,0,$D$1,1),1),$W52))</f>
        <v/>
      </c>
      <c r="AT52" s="112" t="str">
        <f aca="false">IF(ISBLANK($B52),"",IF(ISNUMBER($W52),AF52/25,$W52))</f>
        <v/>
      </c>
      <c r="AU52" s="112" t="str">
        <f aca="false">IF(ISBLANK($B52),"",IF(ISNUMBER($W52),AR52-AT52/(2*MAX(AT$3:AT$102,1)),$W52))</f>
        <v/>
      </c>
      <c r="AV52" s="112" t="str">
        <f aca="true">IF(ISBLANK($B52),"",IF(ISNUMBER($W52),RANK(AU52,OFFSET(AU$3,0,0,$D$1,1),1),$W52))</f>
        <v/>
      </c>
      <c r="AW52" s="110" t="str">
        <f aca="true">IF(ISBLANK($B52),"",IF(ISNUMBER($W52),COUNT(OFFSET(AV$3,0,0,$D$1,1))+1-RANK(AV52,OFFSET(AV$3,0,0,$D$1,1),0)-RANK(AV52,OFFSET(AV$3,0,0,$D$1,1),1),$W52))</f>
        <v/>
      </c>
      <c r="AX52" s="111" t="str">
        <f aca="false">IF(ISBLANK($B52),"",IF(ISNUMBER($W52),SUM(G52:I52),$W52))</f>
        <v/>
      </c>
      <c r="AY52" s="112" t="str">
        <f aca="false">IF(ISBLANK($B52),"",IF(ISNUMBER($W52),AV52+AX52/(2*MAX(AX$3:AX$102,1)),$W52))</f>
        <v/>
      </c>
      <c r="AZ52" s="113" t="str">
        <f aca="false">IF(ISBLANK($B52),"",IF(ISNUMBER($W52),AL52,$W52))</f>
        <v/>
      </c>
      <c r="BA52" s="114" t="str">
        <f aca="false">W52</f>
        <v/>
      </c>
      <c r="BB52" s="114" t="str">
        <f aca="false">IF(ISBLANK($B52),"",IF(ISNUMBER($W52),(AN52-BC52),$W52))</f>
        <v/>
      </c>
      <c r="BC52" s="115" t="str">
        <f aca="true">IF(ISBLANK($B52),"",IF(ISNUMBER($W52),RANK(AY52,OFFSET(AY$3,0,0,$D$1,1),1),$W52))</f>
        <v/>
      </c>
      <c r="BD52" s="115" t="str">
        <f aca="false">IF(ISBLANK($B52),"",IF(ISNUMBER(BC52),BC52,IF(BC52="P",$D$1,IF(BC52="NS",$D$1+1,IF(BC52="DQ",$D$1+2)))))</f>
        <v/>
      </c>
      <c r="BF52" s="1" t="n">
        <v>50</v>
      </c>
      <c r="BG52" s="116" t="str">
        <f aca="true">IF(ISBLANK($B52),"",VLOOKUP(BF52,OFFSET(BI$3,0,0,$D$1,4),4,FALSE()))</f>
        <v/>
      </c>
      <c r="BH52" s="117" t="str">
        <f aca="false">IF(ISBLANK($B52),"",BD52+ROW($A52)/1000)</f>
        <v/>
      </c>
      <c r="BI52" s="117" t="str">
        <f aca="true">IF(ISBLANK($B52),"",RANK(BH52,OFFSET(BH$3,0,0,$D$1),1))</f>
        <v/>
      </c>
      <c r="BJ52" s="117" t="str">
        <f aca="false">IF(ISBLANK($B52),"",$B52)</f>
        <v/>
      </c>
      <c r="BK52" s="117" t="str">
        <f aca="false">IF(ISBLANK($B52),"",BD52)</f>
        <v/>
      </c>
      <c r="BL52" s="118" t="str">
        <f aca="false">BC52</f>
        <v/>
      </c>
      <c r="BM52" s="119" t="str">
        <f aca="true">IF(ISBLANK($B52),"",VLOOKUP(BF52,OFFSET(BI$3,0,0,$D$1,4),2,FALSE()))</f>
        <v/>
      </c>
    </row>
    <row r="53" customFormat="false" ht="14" hidden="false" customHeight="false" outlineLevel="0" collapsed="false">
      <c r="A53" s="120" t="n">
        <v>51</v>
      </c>
      <c r="B53" s="121"/>
      <c r="C53" s="122" t="str">
        <f aca="true">IF(ISBLANK($B53),IF(OR(ISBLANK($B52),CELL("row",$B53)-2&gt;$D$1),"","Enter School Name Here"),"")</f>
        <v/>
      </c>
      <c r="D53" s="123"/>
      <c r="E53" s="124"/>
      <c r="F53" s="125"/>
      <c r="G53" s="126"/>
      <c r="H53" s="127"/>
      <c r="I53" s="126"/>
      <c r="J53" s="128"/>
      <c r="K53" s="128"/>
      <c r="L53" s="128"/>
      <c r="M53" s="128"/>
      <c r="N53" s="129"/>
      <c r="O53" s="128"/>
      <c r="P53" s="128"/>
      <c r="Q53" s="130"/>
      <c r="R53" s="131"/>
      <c r="S53" s="132"/>
      <c r="T53" s="129"/>
      <c r="U53" s="127"/>
      <c r="V53" s="133"/>
      <c r="W53" s="134" t="str">
        <f aca="false">IF(ISBLANK($B53),"",IF(OR(LEFT(E53)="y",LEFT(E53)="t",E53=1,ISBLANK(E53)),IF(E53&amp;F53&amp;G53&amp;H53&amp;I53&amp;J53&amp;K53&amp;L53&amp;M53&amp;N53&amp;O53&amp;P53&amp;Q53&amp;S53&amp;R53&amp;T53&amp;U53&amp;V53="","NS",IF(OR(LEFT(V53)="y",LEFT(V53)="t",V53=1,ISBLANK(V53)),IF(OR(LEFT(F53)="y",LEFT(F53)="t",F53=1,ISBLANK(F53)),1,2),3)),"P"))</f>
        <v/>
      </c>
      <c r="X53" s="135" t="n">
        <f aca="false">MAX(0,60-G53)+MAX(0,60-H53)+MAX(0,60-I53)</f>
        <v>180</v>
      </c>
      <c r="Y53" s="136" t="n">
        <f aca="false">IF(OR(J53=25,J53=1,LEFT(J53)="y",LEFT(J53)="t"),25,0)</f>
        <v>0</v>
      </c>
      <c r="Z53" s="136" t="n">
        <f aca="false">IF(OR(K53=25,K53=1,LEFT(K53)="y",LEFT(K53)="t"),25,0)</f>
        <v>0</v>
      </c>
      <c r="AA53" s="136" t="n">
        <f aca="false">IF(OR(L53=25,L53=1,LEFT(L53)="y",LEFT(L53)="t"),25,0)</f>
        <v>0</v>
      </c>
      <c r="AB53" s="136" t="n">
        <f aca="false">IF(OR(M53=25,M53=1,LEFT(M53)="y",LEFT(M53)="t"),25,0)</f>
        <v>0</v>
      </c>
      <c r="AC53" s="136" t="n">
        <f aca="false">IF(OR(N53=50,N53=1,LEFT(N53)="y",LEFT(N53)="t"),50,0)</f>
        <v>0</v>
      </c>
      <c r="AD53" s="136" t="n">
        <f aca="false">IF(OR(O53=100,O53=1,LEFT(O53)="y",LEFT(O53)="t"),100,0)</f>
        <v>0</v>
      </c>
      <c r="AE53" s="136" t="n">
        <f aca="false">IF(OR(P53=250,P53=1,LEFT(P53)="y",LEFT(P53)="t"),250,0)</f>
        <v>0</v>
      </c>
      <c r="AF53" s="136" t="n">
        <f aca="false">IF(MOD(Q53,25)=0,Q53,MIN(18,Q53)*25)</f>
        <v>0</v>
      </c>
      <c r="AG53" s="136" t="n">
        <f aca="false">MIN(FLOOR(T53,1),FLOOR(U53,1))*2</f>
        <v>0</v>
      </c>
      <c r="AH53" s="136" t="n">
        <f aca="false">IF(OR(R53=-50,R53=50,R53=1,LEFT(R53)="y",LEFT(R53)="t"),-50,0)</f>
        <v>0</v>
      </c>
      <c r="AI53" s="136" t="n">
        <f aca="false">S53*(-15)</f>
        <v>-0</v>
      </c>
      <c r="AJ53" s="136" t="n">
        <f aca="false">IF(FLOOR(U53,1)&lt;FLOOR(T53,1),0,(FLOOR(U53-T53,1)*(-1)))</f>
        <v>-0</v>
      </c>
      <c r="AK53" s="136" t="n">
        <f aca="false">IF(G53&gt;60,-25)+IF(H53&gt;60,-25)+IF(I53&gt;60,-25)</f>
        <v>0</v>
      </c>
      <c r="AL53" s="137" t="str">
        <f aca="false">IF(ISBLANK($B53),"",IF(ISNUMBER($W53),SUM(X53:AK53),$W53))</f>
        <v/>
      </c>
      <c r="AM53" s="138" t="str">
        <f aca="false">IF(ISBLANK($B53),"",IF(ISNUMBER($W53),(3-W53)*10000+AL53,$W53))</f>
        <v/>
      </c>
      <c r="AN53" s="139" t="str">
        <f aca="true">IF(ISBLANK($B53),"",IF(ISNUMBER($W53),RANK(AM53,OFFSET(AM$3,0,0,$D$1,1),0),$W53))</f>
        <v/>
      </c>
      <c r="AO53" s="140" t="str">
        <f aca="true">IF(ISBLANK($B53),"",IF(ISNUMBER($W53),COUNT(OFFSET(AN$3,0,0,$D$1,1))+1-RANK(AN53,OFFSET(AN$3,0,0,$D$1,1),0)-RANK(AN53,OFFSET(AN$3,0,0,$D$1,1),1),$W53))</f>
        <v/>
      </c>
      <c r="AP53" s="141" t="str">
        <f aca="false">IF(ISBLANK($B53),"",IF(ISNUMBER($W53),-SUM(AH53:AK53),$W53))</f>
        <v/>
      </c>
      <c r="AQ53" s="142" t="str">
        <f aca="false">IF(ISBLANK($B53),"",IF(ISNUMBER($W53),AN53+AP53/(2*MAX(AP$3:AP$102,1)),$W53))</f>
        <v/>
      </c>
      <c r="AR53" s="142" t="str">
        <f aca="true">IF(ISBLANK($B53),"",IF(ISNUMBER($W53),RANK(AQ53,OFFSET(AQ$3,0,0,$D$1,1),1),$W53))</f>
        <v/>
      </c>
      <c r="AS53" s="142" t="str">
        <f aca="true">IF(ISBLANK($B53),"",IF(ISNUMBER($W53),COUNT(OFFSET(AR$3,0,0,$D$1,1))+1-RANK(AR53,OFFSET(AR$3,0,0,$D$1,1),0)-RANK(AR53,OFFSET(AR$3,0,0,$D$1,1),1),$W53))</f>
        <v/>
      </c>
      <c r="AT53" s="142" t="str">
        <f aca="false">IF(ISBLANK($B53),"",IF(ISNUMBER($W53),AF53/25,$W53))</f>
        <v/>
      </c>
      <c r="AU53" s="142" t="str">
        <f aca="false">IF(ISBLANK($B53),"",IF(ISNUMBER($W53),AR53-AT53/(2*MAX(AT$3:AT$102,1)),$W53))</f>
        <v/>
      </c>
      <c r="AV53" s="142" t="str">
        <f aca="true">IF(ISBLANK($B53),"",IF(ISNUMBER($W53),RANK(AU53,OFFSET(AU$3,0,0,$D$1,1),1),$W53))</f>
        <v/>
      </c>
      <c r="AW53" s="140" t="str">
        <f aca="true">IF(ISBLANK($B53),"",IF(ISNUMBER($W53),COUNT(OFFSET(AV$3,0,0,$D$1,1))+1-RANK(AV53,OFFSET(AV$3,0,0,$D$1,1),0)-RANK(AV53,OFFSET(AV$3,0,0,$D$1,1),1),$W53))</f>
        <v/>
      </c>
      <c r="AX53" s="141" t="str">
        <f aca="false">IF(ISBLANK($B53),"",IF(ISNUMBER($W53),SUM(G53:I53),$W53))</f>
        <v/>
      </c>
      <c r="AY53" s="142" t="str">
        <f aca="false">IF(ISBLANK($B53),"",IF(ISNUMBER($W53),AV53+AX53/(2*MAX(AX$3:AX$102,1)),$W53))</f>
        <v/>
      </c>
      <c r="AZ53" s="83" t="str">
        <f aca="false">IF(ISBLANK($B53),"",IF(ISNUMBER($W53),AL53,$W53))</f>
        <v/>
      </c>
      <c r="BA53" s="84" t="str">
        <f aca="false">W53</f>
        <v/>
      </c>
      <c r="BB53" s="84" t="str">
        <f aca="false">IF(ISBLANK($B53),"",IF(ISNUMBER($W53),(AN53-BC53),$W53))</f>
        <v/>
      </c>
      <c r="BC53" s="85" t="str">
        <f aca="true">IF(ISBLANK($B53),"",IF(ISNUMBER($W53),RANK(AY53,OFFSET(AY$3,0,0,$D$1,1),1),$W53))</f>
        <v/>
      </c>
      <c r="BD53" s="85" t="str">
        <f aca="false">IF(ISBLANK($B53),"",IF(ISNUMBER(BC53),BC53,IF(BC53="P",$D$1,IF(BC53="NS",$D$1+1,IF(BC53="DQ",$D$1+2)))))</f>
        <v/>
      </c>
      <c r="BF53" s="1" t="n">
        <v>51</v>
      </c>
      <c r="BG53" s="86" t="str">
        <f aca="true">IF(ISBLANK($B53),"",VLOOKUP(BF53,OFFSET(BI$3,0,0,$D$1,4),4,FALSE()))</f>
        <v/>
      </c>
      <c r="BH53" s="87" t="str">
        <f aca="false">IF(ISBLANK($B53),"",BD53+ROW($A53)/1000)</f>
        <v/>
      </c>
      <c r="BI53" s="87" t="str">
        <f aca="true">IF(ISBLANK($B53),"",RANK(BH53,OFFSET(BH$3,0,0,$D$1),1))</f>
        <v/>
      </c>
      <c r="BJ53" s="87" t="str">
        <f aca="false">IF(ISBLANK($B53),"",$B53)</f>
        <v/>
      </c>
      <c r="BK53" s="87" t="str">
        <f aca="false">IF(ISBLANK($B53),"",BD53)</f>
        <v/>
      </c>
      <c r="BL53" s="88" t="str">
        <f aca="false">BC53</f>
        <v/>
      </c>
      <c r="BM53" s="89" t="str">
        <f aca="true">IF(ISBLANK($B53),"",VLOOKUP(BF53,OFFSET(BI$3,0,0,$D$1,4),2,FALSE()))</f>
        <v/>
      </c>
    </row>
    <row r="54" customFormat="false" ht="14" hidden="false" customHeight="false" outlineLevel="0" collapsed="false">
      <c r="A54" s="90" t="n">
        <v>52</v>
      </c>
      <c r="B54" s="91"/>
      <c r="C54" s="92" t="str">
        <f aca="true">IF(ISBLANK($B54),IF(OR(ISBLANK($B53),CELL("row",$B54)-2&gt;$D$1),"","Enter School Name Here"),"")</f>
        <v/>
      </c>
      <c r="D54" s="93"/>
      <c r="E54" s="94"/>
      <c r="F54" s="95"/>
      <c r="G54" s="96"/>
      <c r="H54" s="97"/>
      <c r="I54" s="96"/>
      <c r="J54" s="98"/>
      <c r="K54" s="98"/>
      <c r="L54" s="98"/>
      <c r="M54" s="98"/>
      <c r="N54" s="99"/>
      <c r="O54" s="98"/>
      <c r="P54" s="98"/>
      <c r="Q54" s="100"/>
      <c r="R54" s="101"/>
      <c r="S54" s="102"/>
      <c r="T54" s="99"/>
      <c r="U54" s="97"/>
      <c r="V54" s="103"/>
      <c r="W54" s="104" t="str">
        <f aca="false">IF(ISBLANK($B54),"",IF(OR(LEFT(E54)="y",LEFT(E54)="t",E54=1,ISBLANK(E54)),IF(E54&amp;F54&amp;G54&amp;H54&amp;I54&amp;J54&amp;K54&amp;L54&amp;M54&amp;N54&amp;O54&amp;P54&amp;Q54&amp;S54&amp;R54&amp;T54&amp;U54&amp;V54="","NS",IF(OR(LEFT(V54)="y",LEFT(V54)="t",V54=1,ISBLANK(V54)),IF(OR(LEFT(F54)="y",LEFT(F54)="t",F54=1,ISBLANK(F54)),1,2),3)),"P"))</f>
        <v/>
      </c>
      <c r="X54" s="105" t="n">
        <f aca="false">MAX(0,60-G54)+MAX(0,60-H54)+MAX(0,60-I54)</f>
        <v>180</v>
      </c>
      <c r="Y54" s="106" t="n">
        <f aca="false">IF(OR(J54=25,J54=1,LEFT(J54)="y",LEFT(J54)="t"),25,0)</f>
        <v>0</v>
      </c>
      <c r="Z54" s="106" t="n">
        <f aca="false">IF(OR(K54=25,K54=1,LEFT(K54)="y",LEFT(K54)="t"),25,0)</f>
        <v>0</v>
      </c>
      <c r="AA54" s="106" t="n">
        <f aca="false">IF(OR(L54=25,L54=1,LEFT(L54)="y",LEFT(L54)="t"),25,0)</f>
        <v>0</v>
      </c>
      <c r="AB54" s="106" t="n">
        <f aca="false">IF(OR(M54=25,M54=1,LEFT(M54)="y",LEFT(M54)="t"),25,0)</f>
        <v>0</v>
      </c>
      <c r="AC54" s="106" t="n">
        <f aca="false">IF(OR(N54=50,N54=1,LEFT(N54)="y",LEFT(N54)="t"),50,0)</f>
        <v>0</v>
      </c>
      <c r="AD54" s="106" t="n">
        <f aca="false">IF(OR(O54=100,O54=1,LEFT(O54)="y",LEFT(O54)="t"),100,0)</f>
        <v>0</v>
      </c>
      <c r="AE54" s="106" t="n">
        <f aca="false">IF(OR(P54=250,P54=1,LEFT(P54)="y",LEFT(P54)="t"),250,0)</f>
        <v>0</v>
      </c>
      <c r="AF54" s="106" t="n">
        <f aca="false">IF(MOD(Q54,25)=0,Q54,MIN(18,Q54)*25)</f>
        <v>0</v>
      </c>
      <c r="AG54" s="106" t="n">
        <f aca="false">MIN(FLOOR(T54,1),FLOOR(U54,1))*2</f>
        <v>0</v>
      </c>
      <c r="AH54" s="106" t="n">
        <f aca="false">IF(OR(R54=-50,R54=50,R54=1,LEFT(R54)="y",LEFT(R54)="t"),-50,0)</f>
        <v>0</v>
      </c>
      <c r="AI54" s="106" t="n">
        <f aca="false">S54*(-15)</f>
        <v>-0</v>
      </c>
      <c r="AJ54" s="106" t="n">
        <f aca="false">IF(FLOOR(U54,1)&lt;FLOOR(T54,1),0,(FLOOR(U54-T54,1)*(-1)))</f>
        <v>-0</v>
      </c>
      <c r="AK54" s="106" t="n">
        <f aca="false">IF(G54&gt;60,-25)+IF(H54&gt;60,-25)+IF(I54&gt;60,-25)</f>
        <v>0</v>
      </c>
      <c r="AL54" s="107" t="str">
        <f aca="false">IF(ISBLANK($B54),"",IF(ISNUMBER($W54),SUM(X54:AK54),$W54))</f>
        <v/>
      </c>
      <c r="AM54" s="108" t="str">
        <f aca="false">IF(ISBLANK($B54),"",IF(ISNUMBER($W54),(3-W54)*10000+AL54,$W54))</f>
        <v/>
      </c>
      <c r="AN54" s="109" t="str">
        <f aca="true">IF(ISBLANK($B54),"",IF(ISNUMBER($W54),RANK(AM54,OFFSET(AM$3,0,0,$D$1,1),0),$W54))</f>
        <v/>
      </c>
      <c r="AO54" s="110" t="str">
        <f aca="true">IF(ISBLANK($B54),"",IF(ISNUMBER($W54),COUNT(OFFSET(AN$3,0,0,$D$1,1))+1-RANK(AN54,OFFSET(AN$3,0,0,$D$1,1),0)-RANK(AN54,OFFSET(AN$3,0,0,$D$1,1),1),$W54))</f>
        <v/>
      </c>
      <c r="AP54" s="111" t="str">
        <f aca="false">IF(ISBLANK($B54),"",IF(ISNUMBER($W54),-SUM(AH54:AK54),$W54))</f>
        <v/>
      </c>
      <c r="AQ54" s="112" t="str">
        <f aca="false">IF(ISBLANK($B54),"",IF(ISNUMBER($W54),AN54+AP54/(2*MAX(AP$3:AP$102,1)),$W54))</f>
        <v/>
      </c>
      <c r="AR54" s="112" t="str">
        <f aca="true">IF(ISBLANK($B54),"",IF(ISNUMBER($W54),RANK(AQ54,OFFSET(AQ$3,0,0,$D$1,1),1),$W54))</f>
        <v/>
      </c>
      <c r="AS54" s="112" t="str">
        <f aca="true">IF(ISBLANK($B54),"",IF(ISNUMBER($W54),COUNT(OFFSET(AR$3,0,0,$D$1,1))+1-RANK(AR54,OFFSET(AR$3,0,0,$D$1,1),0)-RANK(AR54,OFFSET(AR$3,0,0,$D$1,1),1),$W54))</f>
        <v/>
      </c>
      <c r="AT54" s="112" t="str">
        <f aca="false">IF(ISBLANK($B54),"",IF(ISNUMBER($W54),AF54/25,$W54))</f>
        <v/>
      </c>
      <c r="AU54" s="112" t="str">
        <f aca="false">IF(ISBLANK($B54),"",IF(ISNUMBER($W54),AR54-AT54/(2*MAX(AT$3:AT$102,1)),$W54))</f>
        <v/>
      </c>
      <c r="AV54" s="112" t="str">
        <f aca="true">IF(ISBLANK($B54),"",IF(ISNUMBER($W54),RANK(AU54,OFFSET(AU$3,0,0,$D$1,1),1),$W54))</f>
        <v/>
      </c>
      <c r="AW54" s="110" t="str">
        <f aca="true">IF(ISBLANK($B54),"",IF(ISNUMBER($W54),COUNT(OFFSET(AV$3,0,0,$D$1,1))+1-RANK(AV54,OFFSET(AV$3,0,0,$D$1,1),0)-RANK(AV54,OFFSET(AV$3,0,0,$D$1,1),1),$W54))</f>
        <v/>
      </c>
      <c r="AX54" s="111" t="str">
        <f aca="false">IF(ISBLANK($B54),"",IF(ISNUMBER($W54),SUM(G54:I54),$W54))</f>
        <v/>
      </c>
      <c r="AY54" s="112" t="str">
        <f aca="false">IF(ISBLANK($B54),"",IF(ISNUMBER($W54),AV54+AX54/(2*MAX(AX$3:AX$102,1)),$W54))</f>
        <v/>
      </c>
      <c r="AZ54" s="113" t="str">
        <f aca="false">IF(ISBLANK($B54),"",IF(ISNUMBER($W54),AL54,$W54))</f>
        <v/>
      </c>
      <c r="BA54" s="114" t="str">
        <f aca="false">W54</f>
        <v/>
      </c>
      <c r="BB54" s="114" t="str">
        <f aca="false">IF(ISBLANK($B54),"",IF(ISNUMBER($W54),(AN54-BC54),$W54))</f>
        <v/>
      </c>
      <c r="BC54" s="115" t="str">
        <f aca="true">IF(ISBLANK($B54),"",IF(ISNUMBER($W54),RANK(AY54,OFFSET(AY$3,0,0,$D$1,1),1),$W54))</f>
        <v/>
      </c>
      <c r="BD54" s="115" t="str">
        <f aca="false">IF(ISBLANK($B54),"",IF(ISNUMBER(BC54),BC54,IF(BC54="P",$D$1,IF(BC54="NS",$D$1+1,IF(BC54="DQ",$D$1+2)))))</f>
        <v/>
      </c>
      <c r="BF54" s="1" t="n">
        <v>52</v>
      </c>
      <c r="BG54" s="116" t="str">
        <f aca="true">IF(ISBLANK($B54),"",VLOOKUP(BF54,OFFSET(BI$3,0,0,$D$1,4),4,FALSE()))</f>
        <v/>
      </c>
      <c r="BH54" s="117" t="str">
        <f aca="false">IF(ISBLANK($B54),"",BD54+ROW($A54)/1000)</f>
        <v/>
      </c>
      <c r="BI54" s="117" t="str">
        <f aca="true">IF(ISBLANK($B54),"",RANK(BH54,OFFSET(BH$3,0,0,$D$1),1))</f>
        <v/>
      </c>
      <c r="BJ54" s="117" t="str">
        <f aca="false">IF(ISBLANK($B54),"",$B54)</f>
        <v/>
      </c>
      <c r="BK54" s="117" t="str">
        <f aca="false">IF(ISBLANK($B54),"",BD54)</f>
        <v/>
      </c>
      <c r="BL54" s="118" t="str">
        <f aca="false">BC54</f>
        <v/>
      </c>
      <c r="BM54" s="119" t="str">
        <f aca="true">IF(ISBLANK($B54),"",VLOOKUP(BF54,OFFSET(BI$3,0,0,$D$1,4),2,FALSE()))</f>
        <v/>
      </c>
    </row>
    <row r="55" customFormat="false" ht="14" hidden="false" customHeight="false" outlineLevel="0" collapsed="false">
      <c r="A55" s="120" t="n">
        <v>53</v>
      </c>
      <c r="B55" s="121"/>
      <c r="C55" s="122" t="str">
        <f aca="true">IF(ISBLANK($B55),IF(OR(ISBLANK($B54),CELL("row",$B55)-2&gt;$D$1),"","Enter School Name Here"),"")</f>
        <v/>
      </c>
      <c r="D55" s="123"/>
      <c r="E55" s="124"/>
      <c r="F55" s="125"/>
      <c r="G55" s="126"/>
      <c r="H55" s="127"/>
      <c r="I55" s="126"/>
      <c r="J55" s="128"/>
      <c r="K55" s="128"/>
      <c r="L55" s="128"/>
      <c r="M55" s="128"/>
      <c r="N55" s="129"/>
      <c r="O55" s="128"/>
      <c r="P55" s="128"/>
      <c r="Q55" s="130"/>
      <c r="R55" s="131"/>
      <c r="S55" s="132"/>
      <c r="T55" s="129"/>
      <c r="U55" s="127"/>
      <c r="V55" s="133"/>
      <c r="W55" s="134" t="str">
        <f aca="false">IF(ISBLANK($B55),"",IF(OR(LEFT(E55)="y",LEFT(E55)="t",E55=1,ISBLANK(E55)),IF(E55&amp;F55&amp;G55&amp;H55&amp;I55&amp;J55&amp;K55&amp;L55&amp;M55&amp;N55&amp;O55&amp;P55&amp;Q55&amp;S55&amp;R55&amp;T55&amp;U55&amp;V55="","NS",IF(OR(LEFT(V55)="y",LEFT(V55)="t",V55=1,ISBLANK(V55)),IF(OR(LEFT(F55)="y",LEFT(F55)="t",F55=1,ISBLANK(F55)),1,2),3)),"P"))</f>
        <v/>
      </c>
      <c r="X55" s="135" t="n">
        <f aca="false">MAX(0,60-G55)+MAX(0,60-H55)+MAX(0,60-I55)</f>
        <v>180</v>
      </c>
      <c r="Y55" s="136" t="n">
        <f aca="false">IF(OR(J55=25,J55=1,LEFT(J55)="y",LEFT(J55)="t"),25,0)</f>
        <v>0</v>
      </c>
      <c r="Z55" s="136" t="n">
        <f aca="false">IF(OR(K55=25,K55=1,LEFT(K55)="y",LEFT(K55)="t"),25,0)</f>
        <v>0</v>
      </c>
      <c r="AA55" s="136" t="n">
        <f aca="false">IF(OR(L55=25,L55=1,LEFT(L55)="y",LEFT(L55)="t"),25,0)</f>
        <v>0</v>
      </c>
      <c r="AB55" s="136" t="n">
        <f aca="false">IF(OR(M55=25,M55=1,LEFT(M55)="y",LEFT(M55)="t"),25,0)</f>
        <v>0</v>
      </c>
      <c r="AC55" s="136" t="n">
        <f aca="false">IF(OR(N55=50,N55=1,LEFT(N55)="y",LEFT(N55)="t"),50,0)</f>
        <v>0</v>
      </c>
      <c r="AD55" s="136" t="n">
        <f aca="false">IF(OR(O55=100,O55=1,LEFT(O55)="y",LEFT(O55)="t"),100,0)</f>
        <v>0</v>
      </c>
      <c r="AE55" s="136" t="n">
        <f aca="false">IF(OR(P55=250,P55=1,LEFT(P55)="y",LEFT(P55)="t"),250,0)</f>
        <v>0</v>
      </c>
      <c r="AF55" s="136" t="n">
        <f aca="false">IF(MOD(Q55,25)=0,Q55,MIN(18,Q55)*25)</f>
        <v>0</v>
      </c>
      <c r="AG55" s="136" t="n">
        <f aca="false">MIN(FLOOR(T55,1),FLOOR(U55,1))*2</f>
        <v>0</v>
      </c>
      <c r="AH55" s="136" t="n">
        <f aca="false">IF(OR(R55=-50,R55=50,R55=1,LEFT(R55)="y",LEFT(R55)="t"),-50,0)</f>
        <v>0</v>
      </c>
      <c r="AI55" s="136" t="n">
        <f aca="false">S55*(-15)</f>
        <v>-0</v>
      </c>
      <c r="AJ55" s="136" t="n">
        <f aca="false">IF(FLOOR(U55,1)&lt;FLOOR(T55,1),0,(FLOOR(U55-T55,1)*(-1)))</f>
        <v>-0</v>
      </c>
      <c r="AK55" s="136" t="n">
        <f aca="false">IF(G55&gt;60,-25)+IF(H55&gt;60,-25)+IF(I55&gt;60,-25)</f>
        <v>0</v>
      </c>
      <c r="AL55" s="137" t="str">
        <f aca="false">IF(ISBLANK($B55),"",IF(ISNUMBER($W55),SUM(X55:AK55),$W55))</f>
        <v/>
      </c>
      <c r="AM55" s="138" t="str">
        <f aca="false">IF(ISBLANK($B55),"",IF(ISNUMBER($W55),(3-W55)*10000+AL55,$W55))</f>
        <v/>
      </c>
      <c r="AN55" s="139" t="str">
        <f aca="true">IF(ISBLANK($B55),"",IF(ISNUMBER($W55),RANK(AM55,OFFSET(AM$3,0,0,$D$1,1),0),$W55))</f>
        <v/>
      </c>
      <c r="AO55" s="140" t="str">
        <f aca="true">IF(ISBLANK($B55),"",IF(ISNUMBER($W55),COUNT(OFFSET(AN$3,0,0,$D$1,1))+1-RANK(AN55,OFFSET(AN$3,0,0,$D$1,1),0)-RANK(AN55,OFFSET(AN$3,0,0,$D$1,1),1),$W55))</f>
        <v/>
      </c>
      <c r="AP55" s="141" t="str">
        <f aca="false">IF(ISBLANK($B55),"",IF(ISNUMBER($W55),-SUM(AH55:AK55),$W55))</f>
        <v/>
      </c>
      <c r="AQ55" s="142" t="str">
        <f aca="false">IF(ISBLANK($B55),"",IF(ISNUMBER($W55),AN55+AP55/(2*MAX(AP$3:AP$102,1)),$W55))</f>
        <v/>
      </c>
      <c r="AR55" s="142" t="str">
        <f aca="true">IF(ISBLANK($B55),"",IF(ISNUMBER($W55),RANK(AQ55,OFFSET(AQ$3,0,0,$D$1,1),1),$W55))</f>
        <v/>
      </c>
      <c r="AS55" s="142" t="str">
        <f aca="true">IF(ISBLANK($B55),"",IF(ISNUMBER($W55),COUNT(OFFSET(AR$3,0,0,$D$1,1))+1-RANK(AR55,OFFSET(AR$3,0,0,$D$1,1),0)-RANK(AR55,OFFSET(AR$3,0,0,$D$1,1),1),$W55))</f>
        <v/>
      </c>
      <c r="AT55" s="142" t="str">
        <f aca="false">IF(ISBLANK($B55),"",IF(ISNUMBER($W55),AF55/25,$W55))</f>
        <v/>
      </c>
      <c r="AU55" s="142" t="str">
        <f aca="false">IF(ISBLANK($B55),"",IF(ISNUMBER($W55),AR55-AT55/(2*MAX(AT$3:AT$102,1)),$W55))</f>
        <v/>
      </c>
      <c r="AV55" s="142" t="str">
        <f aca="true">IF(ISBLANK($B55),"",IF(ISNUMBER($W55),RANK(AU55,OFFSET(AU$3,0,0,$D$1,1),1),$W55))</f>
        <v/>
      </c>
      <c r="AW55" s="140" t="str">
        <f aca="true">IF(ISBLANK($B55),"",IF(ISNUMBER($W55),COUNT(OFFSET(AV$3,0,0,$D$1,1))+1-RANK(AV55,OFFSET(AV$3,0,0,$D$1,1),0)-RANK(AV55,OFFSET(AV$3,0,0,$D$1,1),1),$W55))</f>
        <v/>
      </c>
      <c r="AX55" s="141" t="str">
        <f aca="false">IF(ISBLANK($B55),"",IF(ISNUMBER($W55),SUM(G55:I55),$W55))</f>
        <v/>
      </c>
      <c r="AY55" s="142" t="str">
        <f aca="false">IF(ISBLANK($B55),"",IF(ISNUMBER($W55),AV55+AX55/(2*MAX(AX$3:AX$102,1)),$W55))</f>
        <v/>
      </c>
      <c r="AZ55" s="83" t="str">
        <f aca="false">IF(ISBLANK($B55),"",IF(ISNUMBER($W55),AL55,$W55))</f>
        <v/>
      </c>
      <c r="BA55" s="84" t="str">
        <f aca="false">W55</f>
        <v/>
      </c>
      <c r="BB55" s="84" t="str">
        <f aca="false">IF(ISBLANK($B55),"",IF(ISNUMBER($W55),(AN55-BC55),$W55))</f>
        <v/>
      </c>
      <c r="BC55" s="85" t="str">
        <f aca="true">IF(ISBLANK($B55),"",IF(ISNUMBER($W55),RANK(AY55,OFFSET(AY$3,0,0,$D$1,1),1),$W55))</f>
        <v/>
      </c>
      <c r="BD55" s="85" t="str">
        <f aca="false">IF(ISBLANK($B55),"",IF(ISNUMBER(BC55),BC55,IF(BC55="P",$D$1,IF(BC55="NS",$D$1+1,IF(BC55="DQ",$D$1+2)))))</f>
        <v/>
      </c>
      <c r="BF55" s="1" t="n">
        <v>53</v>
      </c>
      <c r="BG55" s="86" t="str">
        <f aca="true">IF(ISBLANK($B55),"",VLOOKUP(BF55,OFFSET(BI$3,0,0,$D$1,4),4,FALSE()))</f>
        <v/>
      </c>
      <c r="BH55" s="87" t="str">
        <f aca="false">IF(ISBLANK($B55),"",BD55+ROW($A55)/1000)</f>
        <v/>
      </c>
      <c r="BI55" s="87" t="str">
        <f aca="true">IF(ISBLANK($B55),"",RANK(BH55,OFFSET(BH$3,0,0,$D$1),1))</f>
        <v/>
      </c>
      <c r="BJ55" s="87" t="str">
        <f aca="false">IF(ISBLANK($B55),"",$B55)</f>
        <v/>
      </c>
      <c r="BK55" s="87" t="str">
        <f aca="false">IF(ISBLANK($B55),"",BD55)</f>
        <v/>
      </c>
      <c r="BL55" s="88" t="str">
        <f aca="false">BC55</f>
        <v/>
      </c>
      <c r="BM55" s="89" t="str">
        <f aca="true">IF(ISBLANK($B55),"",VLOOKUP(BF55,OFFSET(BI$3,0,0,$D$1,4),2,FALSE()))</f>
        <v/>
      </c>
    </row>
    <row r="56" customFormat="false" ht="14" hidden="false" customHeight="false" outlineLevel="0" collapsed="false">
      <c r="A56" s="90" t="n">
        <v>54</v>
      </c>
      <c r="B56" s="91"/>
      <c r="C56" s="92" t="str">
        <f aca="true">IF(ISBLANK($B56),IF(OR(ISBLANK($B55),CELL("row",$B56)-2&gt;$D$1),"","Enter School Name Here"),"")</f>
        <v/>
      </c>
      <c r="D56" s="93"/>
      <c r="E56" s="94"/>
      <c r="F56" s="95"/>
      <c r="G56" s="96"/>
      <c r="H56" s="97"/>
      <c r="I56" s="96"/>
      <c r="J56" s="98"/>
      <c r="K56" s="98"/>
      <c r="L56" s="98"/>
      <c r="M56" s="98"/>
      <c r="N56" s="99"/>
      <c r="O56" s="98"/>
      <c r="P56" s="98"/>
      <c r="Q56" s="100"/>
      <c r="R56" s="101"/>
      <c r="S56" s="102"/>
      <c r="T56" s="99"/>
      <c r="U56" s="97"/>
      <c r="V56" s="103"/>
      <c r="W56" s="104" t="str">
        <f aca="false">IF(ISBLANK($B56),"",IF(OR(LEFT(E56)="y",LEFT(E56)="t",E56=1,ISBLANK(E56)),IF(E56&amp;F56&amp;G56&amp;H56&amp;I56&amp;J56&amp;K56&amp;L56&amp;M56&amp;N56&amp;O56&amp;P56&amp;Q56&amp;S56&amp;R56&amp;T56&amp;U56&amp;V56="","NS",IF(OR(LEFT(V56)="y",LEFT(V56)="t",V56=1,ISBLANK(V56)),IF(OR(LEFT(F56)="y",LEFT(F56)="t",F56=1,ISBLANK(F56)),1,2),3)),"P"))</f>
        <v/>
      </c>
      <c r="X56" s="105" t="n">
        <f aca="false">MAX(0,60-G56)+MAX(0,60-H56)+MAX(0,60-I56)</f>
        <v>180</v>
      </c>
      <c r="Y56" s="106" t="n">
        <f aca="false">IF(OR(J56=25,J56=1,LEFT(J56)="y",LEFT(J56)="t"),25,0)</f>
        <v>0</v>
      </c>
      <c r="Z56" s="106" t="n">
        <f aca="false">IF(OR(K56=25,K56=1,LEFT(K56)="y",LEFT(K56)="t"),25,0)</f>
        <v>0</v>
      </c>
      <c r="AA56" s="106" t="n">
        <f aca="false">IF(OR(L56=25,L56=1,LEFT(L56)="y",LEFT(L56)="t"),25,0)</f>
        <v>0</v>
      </c>
      <c r="AB56" s="106" t="n">
        <f aca="false">IF(OR(M56=25,M56=1,LEFT(M56)="y",LEFT(M56)="t"),25,0)</f>
        <v>0</v>
      </c>
      <c r="AC56" s="106" t="n">
        <f aca="false">IF(OR(N56=50,N56=1,LEFT(N56)="y",LEFT(N56)="t"),50,0)</f>
        <v>0</v>
      </c>
      <c r="AD56" s="106" t="n">
        <f aca="false">IF(OR(O56=100,O56=1,LEFT(O56)="y",LEFT(O56)="t"),100,0)</f>
        <v>0</v>
      </c>
      <c r="AE56" s="106" t="n">
        <f aca="false">IF(OR(P56=250,P56=1,LEFT(P56)="y",LEFT(P56)="t"),250,0)</f>
        <v>0</v>
      </c>
      <c r="AF56" s="106" t="n">
        <f aca="false">IF(MOD(Q56,25)=0,Q56,MIN(18,Q56)*25)</f>
        <v>0</v>
      </c>
      <c r="AG56" s="106" t="n">
        <f aca="false">MIN(FLOOR(T56,1),FLOOR(U56,1))*2</f>
        <v>0</v>
      </c>
      <c r="AH56" s="106" t="n">
        <f aca="false">IF(OR(R56=-50,R56=50,R56=1,LEFT(R56)="y",LEFT(R56)="t"),-50,0)</f>
        <v>0</v>
      </c>
      <c r="AI56" s="106" t="n">
        <f aca="false">S56*(-15)</f>
        <v>-0</v>
      </c>
      <c r="AJ56" s="106" t="n">
        <f aca="false">IF(FLOOR(U56,1)&lt;FLOOR(T56,1),0,(FLOOR(U56-T56,1)*(-1)))</f>
        <v>-0</v>
      </c>
      <c r="AK56" s="106" t="n">
        <f aca="false">IF(G56&gt;60,-25)+IF(H56&gt;60,-25)+IF(I56&gt;60,-25)</f>
        <v>0</v>
      </c>
      <c r="AL56" s="107" t="str">
        <f aca="false">IF(ISBLANK($B56),"",IF(ISNUMBER($W56),SUM(X56:AK56),$W56))</f>
        <v/>
      </c>
      <c r="AM56" s="108" t="str">
        <f aca="false">IF(ISBLANK($B56),"",IF(ISNUMBER($W56),(3-W56)*10000+AL56,$W56))</f>
        <v/>
      </c>
      <c r="AN56" s="109" t="str">
        <f aca="true">IF(ISBLANK($B56),"",IF(ISNUMBER($W56),RANK(AM56,OFFSET(AM$3,0,0,$D$1,1),0),$W56))</f>
        <v/>
      </c>
      <c r="AO56" s="110" t="str">
        <f aca="true">IF(ISBLANK($B56),"",IF(ISNUMBER($W56),COUNT(OFFSET(AN$3,0,0,$D$1,1))+1-RANK(AN56,OFFSET(AN$3,0,0,$D$1,1),0)-RANK(AN56,OFFSET(AN$3,0,0,$D$1,1),1),$W56))</f>
        <v/>
      </c>
      <c r="AP56" s="111" t="str">
        <f aca="false">IF(ISBLANK($B56),"",IF(ISNUMBER($W56),-SUM(AH56:AK56),$W56))</f>
        <v/>
      </c>
      <c r="AQ56" s="112" t="str">
        <f aca="false">IF(ISBLANK($B56),"",IF(ISNUMBER($W56),AN56+AP56/(2*MAX(AP$3:AP$102,1)),$W56))</f>
        <v/>
      </c>
      <c r="AR56" s="112" t="str">
        <f aca="true">IF(ISBLANK($B56),"",IF(ISNUMBER($W56),RANK(AQ56,OFFSET(AQ$3,0,0,$D$1,1),1),$W56))</f>
        <v/>
      </c>
      <c r="AS56" s="112" t="str">
        <f aca="true">IF(ISBLANK($B56),"",IF(ISNUMBER($W56),COUNT(OFFSET(AR$3,0,0,$D$1,1))+1-RANK(AR56,OFFSET(AR$3,0,0,$D$1,1),0)-RANK(AR56,OFFSET(AR$3,0,0,$D$1,1),1),$W56))</f>
        <v/>
      </c>
      <c r="AT56" s="112" t="str">
        <f aca="false">IF(ISBLANK($B56),"",IF(ISNUMBER($W56),AF56/25,$W56))</f>
        <v/>
      </c>
      <c r="AU56" s="112" t="str">
        <f aca="false">IF(ISBLANK($B56),"",IF(ISNUMBER($W56),AR56-AT56/(2*MAX(AT$3:AT$102,1)),$W56))</f>
        <v/>
      </c>
      <c r="AV56" s="112" t="str">
        <f aca="true">IF(ISBLANK($B56),"",IF(ISNUMBER($W56),RANK(AU56,OFFSET(AU$3,0,0,$D$1,1),1),$W56))</f>
        <v/>
      </c>
      <c r="AW56" s="110" t="str">
        <f aca="true">IF(ISBLANK($B56),"",IF(ISNUMBER($W56),COUNT(OFFSET(AV$3,0,0,$D$1,1))+1-RANK(AV56,OFFSET(AV$3,0,0,$D$1,1),0)-RANK(AV56,OFFSET(AV$3,0,0,$D$1,1),1),$W56))</f>
        <v/>
      </c>
      <c r="AX56" s="111" t="str">
        <f aca="false">IF(ISBLANK($B56),"",IF(ISNUMBER($W56),SUM(G56:I56),$W56))</f>
        <v/>
      </c>
      <c r="AY56" s="112" t="str">
        <f aca="false">IF(ISBLANK($B56),"",IF(ISNUMBER($W56),AV56+AX56/(2*MAX(AX$3:AX$102,1)),$W56))</f>
        <v/>
      </c>
      <c r="AZ56" s="113" t="str">
        <f aca="false">IF(ISBLANK($B56),"",IF(ISNUMBER($W56),AL56,$W56))</f>
        <v/>
      </c>
      <c r="BA56" s="114" t="str">
        <f aca="false">W56</f>
        <v/>
      </c>
      <c r="BB56" s="114" t="str">
        <f aca="false">IF(ISBLANK($B56),"",IF(ISNUMBER($W56),(AN56-BC56),$W56))</f>
        <v/>
      </c>
      <c r="BC56" s="115" t="str">
        <f aca="true">IF(ISBLANK($B56),"",IF(ISNUMBER($W56),RANK(AY56,OFFSET(AY$3,0,0,$D$1,1),1),$W56))</f>
        <v/>
      </c>
      <c r="BD56" s="115" t="str">
        <f aca="false">IF(ISBLANK($B56),"",IF(ISNUMBER(BC56),BC56,IF(BC56="P",$D$1,IF(BC56="NS",$D$1+1,IF(BC56="DQ",$D$1+2)))))</f>
        <v/>
      </c>
      <c r="BF56" s="1" t="n">
        <v>54</v>
      </c>
      <c r="BG56" s="116" t="str">
        <f aca="true">IF(ISBLANK($B56),"",VLOOKUP(BF56,OFFSET(BI$3,0,0,$D$1,4),4,FALSE()))</f>
        <v/>
      </c>
      <c r="BH56" s="117" t="str">
        <f aca="false">IF(ISBLANK($B56),"",BD56+ROW($A56)/1000)</f>
        <v/>
      </c>
      <c r="BI56" s="117" t="str">
        <f aca="true">IF(ISBLANK($B56),"",RANK(BH56,OFFSET(BH$3,0,0,$D$1),1))</f>
        <v/>
      </c>
      <c r="BJ56" s="117" t="str">
        <f aca="false">IF(ISBLANK($B56),"",$B56)</f>
        <v/>
      </c>
      <c r="BK56" s="117" t="str">
        <f aca="false">IF(ISBLANK($B56),"",BD56)</f>
        <v/>
      </c>
      <c r="BL56" s="118" t="str">
        <f aca="false">BC56</f>
        <v/>
      </c>
      <c r="BM56" s="119" t="str">
        <f aca="true">IF(ISBLANK($B56),"",VLOOKUP(BF56,OFFSET(BI$3,0,0,$D$1,4),2,FALSE()))</f>
        <v/>
      </c>
    </row>
    <row r="57" customFormat="false" ht="14" hidden="false" customHeight="false" outlineLevel="0" collapsed="false">
      <c r="A57" s="120" t="n">
        <v>55</v>
      </c>
      <c r="B57" s="121"/>
      <c r="C57" s="122" t="str">
        <f aca="true">IF(ISBLANK($B57),IF(OR(ISBLANK($B56),CELL("row",$B57)-2&gt;$D$1),"","Enter School Name Here"),"")</f>
        <v/>
      </c>
      <c r="D57" s="123"/>
      <c r="E57" s="124"/>
      <c r="F57" s="125"/>
      <c r="G57" s="126"/>
      <c r="H57" s="127"/>
      <c r="I57" s="126"/>
      <c r="J57" s="128"/>
      <c r="K57" s="128"/>
      <c r="L57" s="128"/>
      <c r="M57" s="128"/>
      <c r="N57" s="129"/>
      <c r="O57" s="128"/>
      <c r="P57" s="128"/>
      <c r="Q57" s="130"/>
      <c r="R57" s="131"/>
      <c r="S57" s="132"/>
      <c r="T57" s="129"/>
      <c r="U57" s="127"/>
      <c r="V57" s="133"/>
      <c r="W57" s="134" t="str">
        <f aca="false">IF(ISBLANK($B57),"",IF(OR(LEFT(E57)="y",LEFT(E57)="t",E57=1,ISBLANK(E57)),IF(E57&amp;F57&amp;G57&amp;H57&amp;I57&amp;J57&amp;K57&amp;L57&amp;M57&amp;N57&amp;O57&amp;P57&amp;Q57&amp;S57&amp;R57&amp;T57&amp;U57&amp;V57="","NS",IF(OR(LEFT(V57)="y",LEFT(V57)="t",V57=1,ISBLANK(V57)),IF(OR(LEFT(F57)="y",LEFT(F57)="t",F57=1,ISBLANK(F57)),1,2),3)),"P"))</f>
        <v/>
      </c>
      <c r="X57" s="135" t="n">
        <f aca="false">MAX(0,60-G57)+MAX(0,60-H57)+MAX(0,60-I57)</f>
        <v>180</v>
      </c>
      <c r="Y57" s="136" t="n">
        <f aca="false">IF(OR(J57=25,J57=1,LEFT(J57)="y",LEFT(J57)="t"),25,0)</f>
        <v>0</v>
      </c>
      <c r="Z57" s="136" t="n">
        <f aca="false">IF(OR(K57=25,K57=1,LEFT(K57)="y",LEFT(K57)="t"),25,0)</f>
        <v>0</v>
      </c>
      <c r="AA57" s="136" t="n">
        <f aca="false">IF(OR(L57=25,L57=1,LEFT(L57)="y",LEFT(L57)="t"),25,0)</f>
        <v>0</v>
      </c>
      <c r="AB57" s="136" t="n">
        <f aca="false">IF(OR(M57=25,M57=1,LEFT(M57)="y",LEFT(M57)="t"),25,0)</f>
        <v>0</v>
      </c>
      <c r="AC57" s="136" t="n">
        <f aca="false">IF(OR(N57=50,N57=1,LEFT(N57)="y",LEFT(N57)="t"),50,0)</f>
        <v>0</v>
      </c>
      <c r="AD57" s="136" t="n">
        <f aca="false">IF(OR(O57=100,O57=1,LEFT(O57)="y",LEFT(O57)="t"),100,0)</f>
        <v>0</v>
      </c>
      <c r="AE57" s="136" t="n">
        <f aca="false">IF(OR(P57=250,P57=1,LEFT(P57)="y",LEFT(P57)="t"),250,0)</f>
        <v>0</v>
      </c>
      <c r="AF57" s="136" t="n">
        <f aca="false">IF(MOD(Q57,25)=0,Q57,MIN(18,Q57)*25)</f>
        <v>0</v>
      </c>
      <c r="AG57" s="136" t="n">
        <f aca="false">MIN(FLOOR(T57,1),FLOOR(U57,1))*2</f>
        <v>0</v>
      </c>
      <c r="AH57" s="136" t="n">
        <f aca="false">IF(OR(R57=-50,R57=50,R57=1,LEFT(R57)="y",LEFT(R57)="t"),-50,0)</f>
        <v>0</v>
      </c>
      <c r="AI57" s="136" t="n">
        <f aca="false">S57*(-15)</f>
        <v>-0</v>
      </c>
      <c r="AJ57" s="136" t="n">
        <f aca="false">IF(FLOOR(U57,1)&lt;FLOOR(T57,1),0,(FLOOR(U57-T57,1)*(-1)))</f>
        <v>-0</v>
      </c>
      <c r="AK57" s="136" t="n">
        <f aca="false">IF(G57&gt;60,-25)+IF(H57&gt;60,-25)+IF(I57&gt;60,-25)</f>
        <v>0</v>
      </c>
      <c r="AL57" s="137" t="str">
        <f aca="false">IF(ISBLANK($B57),"",IF(ISNUMBER($W57),SUM(X57:AK57),$W57))</f>
        <v/>
      </c>
      <c r="AM57" s="138" t="str">
        <f aca="false">IF(ISBLANK($B57),"",IF(ISNUMBER($W57),(3-W57)*10000+AL57,$W57))</f>
        <v/>
      </c>
      <c r="AN57" s="139" t="str">
        <f aca="true">IF(ISBLANK($B57),"",IF(ISNUMBER($W57),RANK(AM57,OFFSET(AM$3,0,0,$D$1,1),0),$W57))</f>
        <v/>
      </c>
      <c r="AO57" s="140" t="str">
        <f aca="true">IF(ISBLANK($B57),"",IF(ISNUMBER($W57),COUNT(OFFSET(AN$3,0,0,$D$1,1))+1-RANK(AN57,OFFSET(AN$3,0,0,$D$1,1),0)-RANK(AN57,OFFSET(AN$3,0,0,$D$1,1),1),$W57))</f>
        <v/>
      </c>
      <c r="AP57" s="141" t="str">
        <f aca="false">IF(ISBLANK($B57),"",IF(ISNUMBER($W57),-SUM(AH57:AK57),$W57))</f>
        <v/>
      </c>
      <c r="AQ57" s="142" t="str">
        <f aca="false">IF(ISBLANK($B57),"",IF(ISNUMBER($W57),AN57+AP57/(2*MAX(AP$3:AP$102,1)),$W57))</f>
        <v/>
      </c>
      <c r="AR57" s="142" t="str">
        <f aca="true">IF(ISBLANK($B57),"",IF(ISNUMBER($W57),RANK(AQ57,OFFSET(AQ$3,0,0,$D$1,1),1),$W57))</f>
        <v/>
      </c>
      <c r="AS57" s="142" t="str">
        <f aca="true">IF(ISBLANK($B57),"",IF(ISNUMBER($W57),COUNT(OFFSET(AR$3,0,0,$D$1,1))+1-RANK(AR57,OFFSET(AR$3,0,0,$D$1,1),0)-RANK(AR57,OFFSET(AR$3,0,0,$D$1,1),1),$W57))</f>
        <v/>
      </c>
      <c r="AT57" s="142" t="str">
        <f aca="false">IF(ISBLANK($B57),"",IF(ISNUMBER($W57),AF57/25,$W57))</f>
        <v/>
      </c>
      <c r="AU57" s="142" t="str">
        <f aca="false">IF(ISBLANK($B57),"",IF(ISNUMBER($W57),AR57-AT57/(2*MAX(AT$3:AT$102,1)),$W57))</f>
        <v/>
      </c>
      <c r="AV57" s="142" t="str">
        <f aca="true">IF(ISBLANK($B57),"",IF(ISNUMBER($W57),RANK(AU57,OFFSET(AU$3,0,0,$D$1,1),1),$W57))</f>
        <v/>
      </c>
      <c r="AW57" s="140" t="str">
        <f aca="true">IF(ISBLANK($B57),"",IF(ISNUMBER($W57),COUNT(OFFSET(AV$3,0,0,$D$1,1))+1-RANK(AV57,OFFSET(AV$3,0,0,$D$1,1),0)-RANK(AV57,OFFSET(AV$3,0,0,$D$1,1),1),$W57))</f>
        <v/>
      </c>
      <c r="AX57" s="141" t="str">
        <f aca="false">IF(ISBLANK($B57),"",IF(ISNUMBER($W57),SUM(G57:I57),$W57))</f>
        <v/>
      </c>
      <c r="AY57" s="142" t="str">
        <f aca="false">IF(ISBLANK($B57),"",IF(ISNUMBER($W57),AV57+AX57/(2*MAX(AX$3:AX$102,1)),$W57))</f>
        <v/>
      </c>
      <c r="AZ57" s="83" t="str">
        <f aca="false">IF(ISBLANK($B57),"",IF(ISNUMBER($W57),AL57,$W57))</f>
        <v/>
      </c>
      <c r="BA57" s="84" t="str">
        <f aca="false">W57</f>
        <v/>
      </c>
      <c r="BB57" s="84" t="str">
        <f aca="false">IF(ISBLANK($B57),"",IF(ISNUMBER($W57),(AN57-BC57),$W57))</f>
        <v/>
      </c>
      <c r="BC57" s="85" t="str">
        <f aca="true">IF(ISBLANK($B57),"",IF(ISNUMBER($W57),RANK(AY57,OFFSET(AY$3,0,0,$D$1,1),1),$W57))</f>
        <v/>
      </c>
      <c r="BD57" s="85" t="str">
        <f aca="false">IF(ISBLANK($B57),"",IF(ISNUMBER(BC57),BC57,IF(BC57="P",$D$1,IF(BC57="NS",$D$1+1,IF(BC57="DQ",$D$1+2)))))</f>
        <v/>
      </c>
      <c r="BF57" s="1" t="n">
        <v>55</v>
      </c>
      <c r="BG57" s="86" t="str">
        <f aca="true">IF(ISBLANK($B57),"",VLOOKUP(BF57,OFFSET(BI$3,0,0,$D$1,4),4,FALSE()))</f>
        <v/>
      </c>
      <c r="BH57" s="87" t="str">
        <f aca="false">IF(ISBLANK($B57),"",BD57+ROW($A57)/1000)</f>
        <v/>
      </c>
      <c r="BI57" s="87" t="str">
        <f aca="true">IF(ISBLANK($B57),"",RANK(BH57,OFFSET(BH$3,0,0,$D$1),1))</f>
        <v/>
      </c>
      <c r="BJ57" s="87" t="str">
        <f aca="false">IF(ISBLANK($B57),"",$B57)</f>
        <v/>
      </c>
      <c r="BK57" s="87" t="str">
        <f aca="false">IF(ISBLANK($B57),"",BD57)</f>
        <v/>
      </c>
      <c r="BL57" s="88" t="str">
        <f aca="false">BC57</f>
        <v/>
      </c>
      <c r="BM57" s="89" t="str">
        <f aca="true">IF(ISBLANK($B57),"",VLOOKUP(BF57,OFFSET(BI$3,0,0,$D$1,4),2,FALSE()))</f>
        <v/>
      </c>
    </row>
    <row r="58" customFormat="false" ht="14" hidden="false" customHeight="false" outlineLevel="0" collapsed="false">
      <c r="A58" s="90" t="n">
        <v>56</v>
      </c>
      <c r="B58" s="91"/>
      <c r="C58" s="92" t="str">
        <f aca="true">IF(ISBLANK($B58),IF(OR(ISBLANK($B57),CELL("row",$B58)-2&gt;$D$1),"","Enter School Name Here"),"")</f>
        <v/>
      </c>
      <c r="D58" s="93"/>
      <c r="E58" s="94"/>
      <c r="F58" s="95"/>
      <c r="G58" s="96"/>
      <c r="H58" s="97"/>
      <c r="I58" s="96"/>
      <c r="J58" s="98"/>
      <c r="K58" s="98"/>
      <c r="L58" s="98"/>
      <c r="M58" s="98"/>
      <c r="N58" s="99"/>
      <c r="O58" s="98"/>
      <c r="P58" s="98"/>
      <c r="Q58" s="100"/>
      <c r="R58" s="101"/>
      <c r="S58" s="102"/>
      <c r="T58" s="99"/>
      <c r="U58" s="97"/>
      <c r="V58" s="103"/>
      <c r="W58" s="104" t="str">
        <f aca="false">IF(ISBLANK($B58),"",IF(OR(LEFT(E58)="y",LEFT(E58)="t",E58=1,ISBLANK(E58)),IF(E58&amp;F58&amp;G58&amp;H58&amp;I58&amp;J58&amp;K58&amp;L58&amp;M58&amp;N58&amp;O58&amp;P58&amp;Q58&amp;S58&amp;R58&amp;T58&amp;U58&amp;V58="","NS",IF(OR(LEFT(V58)="y",LEFT(V58)="t",V58=1,ISBLANK(V58)),IF(OR(LEFT(F58)="y",LEFT(F58)="t",F58=1,ISBLANK(F58)),1,2),3)),"P"))</f>
        <v/>
      </c>
      <c r="X58" s="105" t="n">
        <f aca="false">MAX(0,60-G58)+MAX(0,60-H58)+MAX(0,60-I58)</f>
        <v>180</v>
      </c>
      <c r="Y58" s="106" t="n">
        <f aca="false">IF(OR(J58=25,J58=1,LEFT(J58)="y",LEFT(J58)="t"),25,0)</f>
        <v>0</v>
      </c>
      <c r="Z58" s="106" t="n">
        <f aca="false">IF(OR(K58=25,K58=1,LEFT(K58)="y",LEFT(K58)="t"),25,0)</f>
        <v>0</v>
      </c>
      <c r="AA58" s="106" t="n">
        <f aca="false">IF(OR(L58=25,L58=1,LEFT(L58)="y",LEFT(L58)="t"),25,0)</f>
        <v>0</v>
      </c>
      <c r="AB58" s="106" t="n">
        <f aca="false">IF(OR(M58=25,M58=1,LEFT(M58)="y",LEFT(M58)="t"),25,0)</f>
        <v>0</v>
      </c>
      <c r="AC58" s="106" t="n">
        <f aca="false">IF(OR(N58=50,N58=1,LEFT(N58)="y",LEFT(N58)="t"),50,0)</f>
        <v>0</v>
      </c>
      <c r="AD58" s="106" t="n">
        <f aca="false">IF(OR(O58=100,O58=1,LEFT(O58)="y",LEFT(O58)="t"),100,0)</f>
        <v>0</v>
      </c>
      <c r="AE58" s="106" t="n">
        <f aca="false">IF(OR(P58=250,P58=1,LEFT(P58)="y",LEFT(P58)="t"),250,0)</f>
        <v>0</v>
      </c>
      <c r="AF58" s="106" t="n">
        <f aca="false">IF(MOD(Q58,25)=0,Q58,MIN(18,Q58)*25)</f>
        <v>0</v>
      </c>
      <c r="AG58" s="106" t="n">
        <f aca="false">MIN(FLOOR(T58,1),FLOOR(U58,1))*2</f>
        <v>0</v>
      </c>
      <c r="AH58" s="106" t="n">
        <f aca="false">IF(OR(R58=-50,R58=50,R58=1,LEFT(R58)="y",LEFT(R58)="t"),-50,0)</f>
        <v>0</v>
      </c>
      <c r="AI58" s="106" t="n">
        <f aca="false">S58*(-15)</f>
        <v>-0</v>
      </c>
      <c r="AJ58" s="106" t="n">
        <f aca="false">IF(FLOOR(U58,1)&lt;FLOOR(T58,1),0,(FLOOR(U58-T58,1)*(-1)))</f>
        <v>-0</v>
      </c>
      <c r="AK58" s="106" t="n">
        <f aca="false">IF(G58&gt;60,-25)+IF(H58&gt;60,-25)+IF(I58&gt;60,-25)</f>
        <v>0</v>
      </c>
      <c r="AL58" s="107" t="str">
        <f aca="false">IF(ISBLANK($B58),"",IF(ISNUMBER($W58),SUM(X58:AK58),$W58))</f>
        <v/>
      </c>
      <c r="AM58" s="108" t="str">
        <f aca="false">IF(ISBLANK($B58),"",IF(ISNUMBER($W58),(3-W58)*10000+AL58,$W58))</f>
        <v/>
      </c>
      <c r="AN58" s="109" t="str">
        <f aca="true">IF(ISBLANK($B58),"",IF(ISNUMBER($W58),RANK(AM58,OFFSET(AM$3,0,0,$D$1,1),0),$W58))</f>
        <v/>
      </c>
      <c r="AO58" s="110" t="str">
        <f aca="true">IF(ISBLANK($B58),"",IF(ISNUMBER($W58),COUNT(OFFSET(AN$3,0,0,$D$1,1))+1-RANK(AN58,OFFSET(AN$3,0,0,$D$1,1),0)-RANK(AN58,OFFSET(AN$3,0,0,$D$1,1),1),$W58))</f>
        <v/>
      </c>
      <c r="AP58" s="111" t="str">
        <f aca="false">IF(ISBLANK($B58),"",IF(ISNUMBER($W58),-SUM(AH58:AK58),$W58))</f>
        <v/>
      </c>
      <c r="AQ58" s="112" t="str">
        <f aca="false">IF(ISBLANK($B58),"",IF(ISNUMBER($W58),AN58+AP58/(2*MAX(AP$3:AP$102,1)),$W58))</f>
        <v/>
      </c>
      <c r="AR58" s="112" t="str">
        <f aca="true">IF(ISBLANK($B58),"",IF(ISNUMBER($W58),RANK(AQ58,OFFSET(AQ$3,0,0,$D$1,1),1),$W58))</f>
        <v/>
      </c>
      <c r="AS58" s="112" t="str">
        <f aca="true">IF(ISBLANK($B58),"",IF(ISNUMBER($W58),COUNT(OFFSET(AR$3,0,0,$D$1,1))+1-RANK(AR58,OFFSET(AR$3,0,0,$D$1,1),0)-RANK(AR58,OFFSET(AR$3,0,0,$D$1,1),1),$W58))</f>
        <v/>
      </c>
      <c r="AT58" s="112" t="str">
        <f aca="false">IF(ISBLANK($B58),"",IF(ISNUMBER($W58),AF58/25,$W58))</f>
        <v/>
      </c>
      <c r="AU58" s="112" t="str">
        <f aca="false">IF(ISBLANK($B58),"",IF(ISNUMBER($W58),AR58-AT58/(2*MAX(AT$3:AT$102,1)),$W58))</f>
        <v/>
      </c>
      <c r="AV58" s="112" t="str">
        <f aca="true">IF(ISBLANK($B58),"",IF(ISNUMBER($W58),RANK(AU58,OFFSET(AU$3,0,0,$D$1,1),1),$W58))</f>
        <v/>
      </c>
      <c r="AW58" s="110" t="str">
        <f aca="true">IF(ISBLANK($B58),"",IF(ISNUMBER($W58),COUNT(OFFSET(AV$3,0,0,$D$1,1))+1-RANK(AV58,OFFSET(AV$3,0,0,$D$1,1),0)-RANK(AV58,OFFSET(AV$3,0,0,$D$1,1),1),$W58))</f>
        <v/>
      </c>
      <c r="AX58" s="111" t="str">
        <f aca="false">IF(ISBLANK($B58),"",IF(ISNUMBER($W58),SUM(G58:I58),$W58))</f>
        <v/>
      </c>
      <c r="AY58" s="112" t="str">
        <f aca="false">IF(ISBLANK($B58),"",IF(ISNUMBER($W58),AV58+AX58/(2*MAX(AX$3:AX$102,1)),$W58))</f>
        <v/>
      </c>
      <c r="AZ58" s="113" t="str">
        <f aca="false">IF(ISBLANK($B58),"",IF(ISNUMBER($W58),AL58,$W58))</f>
        <v/>
      </c>
      <c r="BA58" s="114" t="str">
        <f aca="false">W58</f>
        <v/>
      </c>
      <c r="BB58" s="114" t="str">
        <f aca="false">IF(ISBLANK($B58),"",IF(ISNUMBER($W58),(AN58-BC58),$W58))</f>
        <v/>
      </c>
      <c r="BC58" s="115" t="str">
        <f aca="true">IF(ISBLANK($B58),"",IF(ISNUMBER($W58),RANK(AY58,OFFSET(AY$3,0,0,$D$1,1),1),$W58))</f>
        <v/>
      </c>
      <c r="BD58" s="115" t="str">
        <f aca="false">IF(ISBLANK($B58),"",IF(ISNUMBER(BC58),BC58,IF(BC58="P",$D$1,IF(BC58="NS",$D$1+1,IF(BC58="DQ",$D$1+2)))))</f>
        <v/>
      </c>
      <c r="BF58" s="1" t="n">
        <v>56</v>
      </c>
      <c r="BG58" s="116" t="str">
        <f aca="true">IF(ISBLANK($B58),"",VLOOKUP(BF58,OFFSET(BI$3,0,0,$D$1,4),4,FALSE()))</f>
        <v/>
      </c>
      <c r="BH58" s="117" t="str">
        <f aca="false">IF(ISBLANK($B58),"",BD58+ROW($A58)/1000)</f>
        <v/>
      </c>
      <c r="BI58" s="117" t="str">
        <f aca="true">IF(ISBLANK($B58),"",RANK(BH58,OFFSET(BH$3,0,0,$D$1),1))</f>
        <v/>
      </c>
      <c r="BJ58" s="117" t="str">
        <f aca="false">IF(ISBLANK($B58),"",$B58)</f>
        <v/>
      </c>
      <c r="BK58" s="117" t="str">
        <f aca="false">IF(ISBLANK($B58),"",BD58)</f>
        <v/>
      </c>
      <c r="BL58" s="118" t="str">
        <f aca="false">BC58</f>
        <v/>
      </c>
      <c r="BM58" s="119" t="str">
        <f aca="true">IF(ISBLANK($B58),"",VLOOKUP(BF58,OFFSET(BI$3,0,0,$D$1,4),2,FALSE()))</f>
        <v/>
      </c>
    </row>
    <row r="59" customFormat="false" ht="14" hidden="false" customHeight="false" outlineLevel="0" collapsed="false">
      <c r="A59" s="120" t="n">
        <v>57</v>
      </c>
      <c r="B59" s="121"/>
      <c r="C59" s="122" t="str">
        <f aca="true">IF(ISBLANK($B59),IF(OR(ISBLANK($B58),CELL("row",$B59)-2&gt;$D$1),"","Enter School Name Here"),"")</f>
        <v/>
      </c>
      <c r="D59" s="123"/>
      <c r="E59" s="124"/>
      <c r="F59" s="125"/>
      <c r="G59" s="126"/>
      <c r="H59" s="127"/>
      <c r="I59" s="126"/>
      <c r="J59" s="128"/>
      <c r="K59" s="128"/>
      <c r="L59" s="128"/>
      <c r="M59" s="128"/>
      <c r="N59" s="129"/>
      <c r="O59" s="128"/>
      <c r="P59" s="128"/>
      <c r="Q59" s="130"/>
      <c r="R59" s="131"/>
      <c r="S59" s="132"/>
      <c r="T59" s="129"/>
      <c r="U59" s="127"/>
      <c r="V59" s="133"/>
      <c r="W59" s="134" t="str">
        <f aca="false">IF(ISBLANK($B59),"",IF(OR(LEFT(E59)="y",LEFT(E59)="t",E59=1,ISBLANK(E59)),IF(E59&amp;F59&amp;G59&amp;H59&amp;I59&amp;J59&amp;K59&amp;L59&amp;M59&amp;N59&amp;O59&amp;P59&amp;Q59&amp;S59&amp;R59&amp;T59&amp;U59&amp;V59="","NS",IF(OR(LEFT(V59)="y",LEFT(V59)="t",V59=1,ISBLANK(V59)),IF(OR(LEFT(F59)="y",LEFT(F59)="t",F59=1,ISBLANK(F59)),1,2),3)),"P"))</f>
        <v/>
      </c>
      <c r="X59" s="135" t="n">
        <f aca="false">MAX(0,60-G59)+MAX(0,60-H59)+MAX(0,60-I59)</f>
        <v>180</v>
      </c>
      <c r="Y59" s="136" t="n">
        <f aca="false">IF(OR(J59=25,J59=1,LEFT(J59)="y",LEFT(J59)="t"),25,0)</f>
        <v>0</v>
      </c>
      <c r="Z59" s="136" t="n">
        <f aca="false">IF(OR(K59=25,K59=1,LEFT(K59)="y",LEFT(K59)="t"),25,0)</f>
        <v>0</v>
      </c>
      <c r="AA59" s="136" t="n">
        <f aca="false">IF(OR(L59=25,L59=1,LEFT(L59)="y",LEFT(L59)="t"),25,0)</f>
        <v>0</v>
      </c>
      <c r="AB59" s="136" t="n">
        <f aca="false">IF(OR(M59=25,M59=1,LEFT(M59)="y",LEFT(M59)="t"),25,0)</f>
        <v>0</v>
      </c>
      <c r="AC59" s="136" t="n">
        <f aca="false">IF(OR(N59=50,N59=1,LEFT(N59)="y",LEFT(N59)="t"),50,0)</f>
        <v>0</v>
      </c>
      <c r="AD59" s="136" t="n">
        <f aca="false">IF(OR(O59=100,O59=1,LEFT(O59)="y",LEFT(O59)="t"),100,0)</f>
        <v>0</v>
      </c>
      <c r="AE59" s="136" t="n">
        <f aca="false">IF(OR(P59=250,P59=1,LEFT(P59)="y",LEFT(P59)="t"),250,0)</f>
        <v>0</v>
      </c>
      <c r="AF59" s="136" t="n">
        <f aca="false">IF(MOD(Q59,25)=0,Q59,MIN(18,Q59)*25)</f>
        <v>0</v>
      </c>
      <c r="AG59" s="136" t="n">
        <f aca="false">MIN(FLOOR(T59,1),FLOOR(U59,1))*2</f>
        <v>0</v>
      </c>
      <c r="AH59" s="136" t="n">
        <f aca="false">IF(OR(R59=-50,R59=50,R59=1,LEFT(R59)="y",LEFT(R59)="t"),-50,0)</f>
        <v>0</v>
      </c>
      <c r="AI59" s="136" t="n">
        <f aca="false">S59*(-15)</f>
        <v>-0</v>
      </c>
      <c r="AJ59" s="136" t="n">
        <f aca="false">IF(FLOOR(U59,1)&lt;FLOOR(T59,1),0,(FLOOR(U59-T59,1)*(-1)))</f>
        <v>-0</v>
      </c>
      <c r="AK59" s="136" t="n">
        <f aca="false">IF(G59&gt;60,-25)+IF(H59&gt;60,-25)+IF(I59&gt;60,-25)</f>
        <v>0</v>
      </c>
      <c r="AL59" s="137" t="str">
        <f aca="false">IF(ISBLANK($B59),"",IF(ISNUMBER($W59),SUM(X59:AK59),$W59))</f>
        <v/>
      </c>
      <c r="AM59" s="138" t="str">
        <f aca="false">IF(ISBLANK($B59),"",IF(ISNUMBER($W59),(3-W59)*10000+AL59,$W59))</f>
        <v/>
      </c>
      <c r="AN59" s="139" t="str">
        <f aca="true">IF(ISBLANK($B59),"",IF(ISNUMBER($W59),RANK(AM59,OFFSET(AM$3,0,0,$D$1,1),0),$W59))</f>
        <v/>
      </c>
      <c r="AO59" s="140" t="str">
        <f aca="true">IF(ISBLANK($B59),"",IF(ISNUMBER($W59),COUNT(OFFSET(AN$3,0,0,$D$1,1))+1-RANK(AN59,OFFSET(AN$3,0,0,$D$1,1),0)-RANK(AN59,OFFSET(AN$3,0,0,$D$1,1),1),$W59))</f>
        <v/>
      </c>
      <c r="AP59" s="141" t="str">
        <f aca="false">IF(ISBLANK($B59),"",IF(ISNUMBER($W59),-SUM(AH59:AK59),$W59))</f>
        <v/>
      </c>
      <c r="AQ59" s="142" t="str">
        <f aca="false">IF(ISBLANK($B59),"",IF(ISNUMBER($W59),AN59+AP59/(2*MAX(AP$3:AP$102,1)),$W59))</f>
        <v/>
      </c>
      <c r="AR59" s="142" t="str">
        <f aca="true">IF(ISBLANK($B59),"",IF(ISNUMBER($W59),RANK(AQ59,OFFSET(AQ$3,0,0,$D$1,1),1),$W59))</f>
        <v/>
      </c>
      <c r="AS59" s="142" t="str">
        <f aca="true">IF(ISBLANK($B59),"",IF(ISNUMBER($W59),COUNT(OFFSET(AR$3,0,0,$D$1,1))+1-RANK(AR59,OFFSET(AR$3,0,0,$D$1,1),0)-RANK(AR59,OFFSET(AR$3,0,0,$D$1,1),1),$W59))</f>
        <v/>
      </c>
      <c r="AT59" s="142" t="str">
        <f aca="false">IF(ISBLANK($B59),"",IF(ISNUMBER($W59),AF59/25,$W59))</f>
        <v/>
      </c>
      <c r="AU59" s="142" t="str">
        <f aca="false">IF(ISBLANK($B59),"",IF(ISNUMBER($W59),AR59-AT59/(2*MAX(AT$3:AT$102,1)),$W59))</f>
        <v/>
      </c>
      <c r="AV59" s="142" t="str">
        <f aca="true">IF(ISBLANK($B59),"",IF(ISNUMBER($W59),RANK(AU59,OFFSET(AU$3,0,0,$D$1,1),1),$W59))</f>
        <v/>
      </c>
      <c r="AW59" s="140" t="str">
        <f aca="true">IF(ISBLANK($B59),"",IF(ISNUMBER($W59),COUNT(OFFSET(AV$3,0,0,$D$1,1))+1-RANK(AV59,OFFSET(AV$3,0,0,$D$1,1),0)-RANK(AV59,OFFSET(AV$3,0,0,$D$1,1),1),$W59))</f>
        <v/>
      </c>
      <c r="AX59" s="141" t="str">
        <f aca="false">IF(ISBLANK($B59),"",IF(ISNUMBER($W59),SUM(G59:I59),$W59))</f>
        <v/>
      </c>
      <c r="AY59" s="142" t="str">
        <f aca="false">IF(ISBLANK($B59),"",IF(ISNUMBER($W59),AV59+AX59/(2*MAX(AX$3:AX$102,1)),$W59))</f>
        <v/>
      </c>
      <c r="AZ59" s="83" t="str">
        <f aca="false">IF(ISBLANK($B59),"",IF(ISNUMBER($W59),AL59,$W59))</f>
        <v/>
      </c>
      <c r="BA59" s="84" t="str">
        <f aca="false">W59</f>
        <v/>
      </c>
      <c r="BB59" s="84" t="str">
        <f aca="false">IF(ISBLANK($B59),"",IF(ISNUMBER($W59),(AN59-BC59),$W59))</f>
        <v/>
      </c>
      <c r="BC59" s="85" t="str">
        <f aca="true">IF(ISBLANK($B59),"",IF(ISNUMBER($W59),RANK(AY59,OFFSET(AY$3,0,0,$D$1,1),1),$W59))</f>
        <v/>
      </c>
      <c r="BD59" s="85" t="str">
        <f aca="false">IF(ISBLANK($B59),"",IF(ISNUMBER(BC59),BC59,IF(BC59="P",$D$1,IF(BC59="NS",$D$1+1,IF(BC59="DQ",$D$1+2)))))</f>
        <v/>
      </c>
      <c r="BF59" s="1" t="n">
        <v>57</v>
      </c>
      <c r="BG59" s="86" t="str">
        <f aca="true">IF(ISBLANK($B59),"",VLOOKUP(BF59,OFFSET(BI$3,0,0,$D$1,4),4,FALSE()))</f>
        <v/>
      </c>
      <c r="BH59" s="87" t="str">
        <f aca="false">IF(ISBLANK($B59),"",BD59+ROW($A59)/1000)</f>
        <v/>
      </c>
      <c r="BI59" s="87" t="str">
        <f aca="true">IF(ISBLANK($B59),"",RANK(BH59,OFFSET(BH$3,0,0,$D$1),1))</f>
        <v/>
      </c>
      <c r="BJ59" s="87" t="str">
        <f aca="false">IF(ISBLANK($B59),"",$B59)</f>
        <v/>
      </c>
      <c r="BK59" s="87" t="str">
        <f aca="false">IF(ISBLANK($B59),"",BD59)</f>
        <v/>
      </c>
      <c r="BL59" s="88" t="str">
        <f aca="false">BC59</f>
        <v/>
      </c>
      <c r="BM59" s="89" t="str">
        <f aca="true">IF(ISBLANK($B59),"",VLOOKUP(BF59,OFFSET(BI$3,0,0,$D$1,4),2,FALSE()))</f>
        <v/>
      </c>
    </row>
    <row r="60" customFormat="false" ht="14" hidden="false" customHeight="false" outlineLevel="0" collapsed="false">
      <c r="A60" s="90" t="n">
        <v>58</v>
      </c>
      <c r="B60" s="91"/>
      <c r="C60" s="92" t="str">
        <f aca="true">IF(ISBLANK($B60),IF(OR(ISBLANK($B59),CELL("row",$B60)-2&gt;$D$1),"","Enter School Name Here"),"")</f>
        <v/>
      </c>
      <c r="D60" s="93"/>
      <c r="E60" s="94"/>
      <c r="F60" s="95"/>
      <c r="G60" s="96"/>
      <c r="H60" s="97"/>
      <c r="I60" s="96"/>
      <c r="J60" s="98"/>
      <c r="K60" s="98"/>
      <c r="L60" s="98"/>
      <c r="M60" s="98"/>
      <c r="N60" s="99"/>
      <c r="O60" s="98"/>
      <c r="P60" s="98"/>
      <c r="Q60" s="100"/>
      <c r="R60" s="101"/>
      <c r="S60" s="102"/>
      <c r="T60" s="99"/>
      <c r="U60" s="97"/>
      <c r="V60" s="103"/>
      <c r="W60" s="104" t="str">
        <f aca="false">IF(ISBLANK($B60),"",IF(OR(LEFT(E60)="y",LEFT(E60)="t",E60=1,ISBLANK(E60)),IF(E60&amp;F60&amp;G60&amp;H60&amp;I60&amp;J60&amp;K60&amp;L60&amp;M60&amp;N60&amp;O60&amp;P60&amp;Q60&amp;S60&amp;R60&amp;T60&amp;U60&amp;V60="","NS",IF(OR(LEFT(V60)="y",LEFT(V60)="t",V60=1,ISBLANK(V60)),IF(OR(LEFT(F60)="y",LEFT(F60)="t",F60=1,ISBLANK(F60)),1,2),3)),"P"))</f>
        <v/>
      </c>
      <c r="X60" s="105" t="n">
        <f aca="false">MAX(0,60-G60)+MAX(0,60-H60)+MAX(0,60-I60)</f>
        <v>180</v>
      </c>
      <c r="Y60" s="106" t="n">
        <f aca="false">IF(OR(J60=25,J60=1,LEFT(J60)="y",LEFT(J60)="t"),25,0)</f>
        <v>0</v>
      </c>
      <c r="Z60" s="106" t="n">
        <f aca="false">IF(OR(K60=25,K60=1,LEFT(K60)="y",LEFT(K60)="t"),25,0)</f>
        <v>0</v>
      </c>
      <c r="AA60" s="106" t="n">
        <f aca="false">IF(OR(L60=25,L60=1,LEFT(L60)="y",LEFT(L60)="t"),25,0)</f>
        <v>0</v>
      </c>
      <c r="AB60" s="106" t="n">
        <f aca="false">IF(OR(M60=25,M60=1,LEFT(M60)="y",LEFT(M60)="t"),25,0)</f>
        <v>0</v>
      </c>
      <c r="AC60" s="106" t="n">
        <f aca="false">IF(OR(N60=50,N60=1,LEFT(N60)="y",LEFT(N60)="t"),50,0)</f>
        <v>0</v>
      </c>
      <c r="AD60" s="106" t="n">
        <f aca="false">IF(OR(O60=100,O60=1,LEFT(O60)="y",LEFT(O60)="t"),100,0)</f>
        <v>0</v>
      </c>
      <c r="AE60" s="106" t="n">
        <f aca="false">IF(OR(P60=250,P60=1,LEFT(P60)="y",LEFT(P60)="t"),250,0)</f>
        <v>0</v>
      </c>
      <c r="AF60" s="106" t="n">
        <f aca="false">IF(MOD(Q60,25)=0,Q60,MIN(18,Q60)*25)</f>
        <v>0</v>
      </c>
      <c r="AG60" s="106" t="n">
        <f aca="false">MIN(FLOOR(T60,1),FLOOR(U60,1))*2</f>
        <v>0</v>
      </c>
      <c r="AH60" s="106" t="n">
        <f aca="false">IF(OR(R60=-50,R60=50,R60=1,LEFT(R60)="y",LEFT(R60)="t"),-50,0)</f>
        <v>0</v>
      </c>
      <c r="AI60" s="106" t="n">
        <f aca="false">S60*(-15)</f>
        <v>-0</v>
      </c>
      <c r="AJ60" s="106" t="n">
        <f aca="false">IF(FLOOR(U60,1)&lt;FLOOR(T60,1),0,(FLOOR(U60-T60,1)*(-1)))</f>
        <v>-0</v>
      </c>
      <c r="AK60" s="106" t="n">
        <f aca="false">IF(G60&gt;60,-25)+IF(H60&gt;60,-25)+IF(I60&gt;60,-25)</f>
        <v>0</v>
      </c>
      <c r="AL60" s="107" t="str">
        <f aca="false">IF(ISBLANK($B60),"",IF(ISNUMBER($W60),SUM(X60:AK60),$W60))</f>
        <v/>
      </c>
      <c r="AM60" s="108" t="str">
        <f aca="false">IF(ISBLANK($B60),"",IF(ISNUMBER($W60),(3-W60)*10000+AL60,$W60))</f>
        <v/>
      </c>
      <c r="AN60" s="109" t="str">
        <f aca="true">IF(ISBLANK($B60),"",IF(ISNUMBER($W60),RANK(AM60,OFFSET(AM$3,0,0,$D$1,1),0),$W60))</f>
        <v/>
      </c>
      <c r="AO60" s="110" t="str">
        <f aca="true">IF(ISBLANK($B60),"",IF(ISNUMBER($W60),COUNT(OFFSET(AN$3,0,0,$D$1,1))+1-RANK(AN60,OFFSET(AN$3,0,0,$D$1,1),0)-RANK(AN60,OFFSET(AN$3,0,0,$D$1,1),1),$W60))</f>
        <v/>
      </c>
      <c r="AP60" s="111" t="str">
        <f aca="false">IF(ISBLANK($B60),"",IF(ISNUMBER($W60),-SUM(AH60:AK60),$W60))</f>
        <v/>
      </c>
      <c r="AQ60" s="112" t="str">
        <f aca="false">IF(ISBLANK($B60),"",IF(ISNUMBER($W60),AN60+AP60/(2*MAX(AP$3:AP$102,1)),$W60))</f>
        <v/>
      </c>
      <c r="AR60" s="112" t="str">
        <f aca="true">IF(ISBLANK($B60),"",IF(ISNUMBER($W60),RANK(AQ60,OFFSET(AQ$3,0,0,$D$1,1),1),$W60))</f>
        <v/>
      </c>
      <c r="AS60" s="112" t="str">
        <f aca="true">IF(ISBLANK($B60),"",IF(ISNUMBER($W60),COUNT(OFFSET(AR$3,0,0,$D$1,1))+1-RANK(AR60,OFFSET(AR$3,0,0,$D$1,1),0)-RANK(AR60,OFFSET(AR$3,0,0,$D$1,1),1),$W60))</f>
        <v/>
      </c>
      <c r="AT60" s="112" t="str">
        <f aca="false">IF(ISBLANK($B60),"",IF(ISNUMBER($W60),AF60/25,$W60))</f>
        <v/>
      </c>
      <c r="AU60" s="112" t="str">
        <f aca="false">IF(ISBLANK($B60),"",IF(ISNUMBER($W60),AR60-AT60/(2*MAX(AT$3:AT$102,1)),$W60))</f>
        <v/>
      </c>
      <c r="AV60" s="112" t="str">
        <f aca="true">IF(ISBLANK($B60),"",IF(ISNUMBER($W60),RANK(AU60,OFFSET(AU$3,0,0,$D$1,1),1),$W60))</f>
        <v/>
      </c>
      <c r="AW60" s="110" t="str">
        <f aca="true">IF(ISBLANK($B60),"",IF(ISNUMBER($W60),COUNT(OFFSET(AV$3,0,0,$D$1,1))+1-RANK(AV60,OFFSET(AV$3,0,0,$D$1,1),0)-RANK(AV60,OFFSET(AV$3,0,0,$D$1,1),1),$W60))</f>
        <v/>
      </c>
      <c r="AX60" s="111" t="str">
        <f aca="false">IF(ISBLANK($B60),"",IF(ISNUMBER($W60),SUM(G60:I60),$W60))</f>
        <v/>
      </c>
      <c r="AY60" s="112" t="str">
        <f aca="false">IF(ISBLANK($B60),"",IF(ISNUMBER($W60),AV60+AX60/(2*MAX(AX$3:AX$102,1)),$W60))</f>
        <v/>
      </c>
      <c r="AZ60" s="113" t="str">
        <f aca="false">IF(ISBLANK($B60),"",IF(ISNUMBER($W60),AL60,$W60))</f>
        <v/>
      </c>
      <c r="BA60" s="114" t="str">
        <f aca="false">W60</f>
        <v/>
      </c>
      <c r="BB60" s="114" t="str">
        <f aca="false">IF(ISBLANK($B60),"",IF(ISNUMBER($W60),(AN60-BC60),$W60))</f>
        <v/>
      </c>
      <c r="BC60" s="115" t="str">
        <f aca="true">IF(ISBLANK($B60),"",IF(ISNUMBER($W60),RANK(AY60,OFFSET(AY$3,0,0,$D$1,1),1),$W60))</f>
        <v/>
      </c>
      <c r="BD60" s="115" t="str">
        <f aca="false">IF(ISBLANK($B60),"",IF(ISNUMBER(BC60),BC60,IF(BC60="P",$D$1,IF(BC60="NS",$D$1+1,IF(BC60="DQ",$D$1+2)))))</f>
        <v/>
      </c>
      <c r="BF60" s="1" t="n">
        <v>58</v>
      </c>
      <c r="BG60" s="116" t="str">
        <f aca="true">IF(ISBLANK($B60),"",VLOOKUP(BF60,OFFSET(BI$3,0,0,$D$1,4),4,FALSE()))</f>
        <v/>
      </c>
      <c r="BH60" s="117" t="str">
        <f aca="false">IF(ISBLANK($B60),"",BD60+ROW($A60)/1000)</f>
        <v/>
      </c>
      <c r="BI60" s="117" t="str">
        <f aca="true">IF(ISBLANK($B60),"",RANK(BH60,OFFSET(BH$3,0,0,$D$1),1))</f>
        <v/>
      </c>
      <c r="BJ60" s="117" t="str">
        <f aca="false">IF(ISBLANK($B60),"",$B60)</f>
        <v/>
      </c>
      <c r="BK60" s="117" t="str">
        <f aca="false">IF(ISBLANK($B60),"",BD60)</f>
        <v/>
      </c>
      <c r="BL60" s="118" t="str">
        <f aca="false">BC60</f>
        <v/>
      </c>
      <c r="BM60" s="119" t="str">
        <f aca="true">IF(ISBLANK($B60),"",VLOOKUP(BF60,OFFSET(BI$3,0,0,$D$1,4),2,FALSE()))</f>
        <v/>
      </c>
    </row>
    <row r="61" customFormat="false" ht="14" hidden="false" customHeight="false" outlineLevel="0" collapsed="false">
      <c r="A61" s="120" t="n">
        <v>59</v>
      </c>
      <c r="B61" s="121"/>
      <c r="C61" s="122" t="str">
        <f aca="true">IF(ISBLANK($B61),IF(OR(ISBLANK($B60),CELL("row",$B61)-2&gt;$D$1),"","Enter School Name Here"),"")</f>
        <v/>
      </c>
      <c r="D61" s="123"/>
      <c r="E61" s="124"/>
      <c r="F61" s="125"/>
      <c r="G61" s="126"/>
      <c r="H61" s="127"/>
      <c r="I61" s="126"/>
      <c r="J61" s="128"/>
      <c r="K61" s="128"/>
      <c r="L61" s="128"/>
      <c r="M61" s="128"/>
      <c r="N61" s="129"/>
      <c r="O61" s="128"/>
      <c r="P61" s="128"/>
      <c r="Q61" s="130"/>
      <c r="R61" s="131"/>
      <c r="S61" s="132"/>
      <c r="T61" s="129"/>
      <c r="U61" s="127"/>
      <c r="V61" s="133"/>
      <c r="W61" s="134" t="str">
        <f aca="false">IF(ISBLANK($B61),"",IF(OR(LEFT(E61)="y",LEFT(E61)="t",E61=1,ISBLANK(E61)),IF(E61&amp;F61&amp;G61&amp;H61&amp;I61&amp;J61&amp;K61&amp;L61&amp;M61&amp;N61&amp;O61&amp;P61&amp;Q61&amp;S61&amp;R61&amp;T61&amp;U61&amp;V61="","NS",IF(OR(LEFT(V61)="y",LEFT(V61)="t",V61=1,ISBLANK(V61)),IF(OR(LEFT(F61)="y",LEFT(F61)="t",F61=1,ISBLANK(F61)),1,2),3)),"P"))</f>
        <v/>
      </c>
      <c r="X61" s="135" t="n">
        <f aca="false">MAX(0,60-G61)+MAX(0,60-H61)+MAX(0,60-I61)</f>
        <v>180</v>
      </c>
      <c r="Y61" s="136" t="n">
        <f aca="false">IF(OR(J61=25,J61=1,LEFT(J61)="y",LEFT(J61)="t"),25,0)</f>
        <v>0</v>
      </c>
      <c r="Z61" s="136" t="n">
        <f aca="false">IF(OR(K61=25,K61=1,LEFT(K61)="y",LEFT(K61)="t"),25,0)</f>
        <v>0</v>
      </c>
      <c r="AA61" s="136" t="n">
        <f aca="false">IF(OR(L61=25,L61=1,LEFT(L61)="y",LEFT(L61)="t"),25,0)</f>
        <v>0</v>
      </c>
      <c r="AB61" s="136" t="n">
        <f aca="false">IF(OR(M61=25,M61=1,LEFT(M61)="y",LEFT(M61)="t"),25,0)</f>
        <v>0</v>
      </c>
      <c r="AC61" s="136" t="n">
        <f aca="false">IF(OR(N61=50,N61=1,LEFT(N61)="y",LEFT(N61)="t"),50,0)</f>
        <v>0</v>
      </c>
      <c r="AD61" s="136" t="n">
        <f aca="false">IF(OR(O61=100,O61=1,LEFT(O61)="y",LEFT(O61)="t"),100,0)</f>
        <v>0</v>
      </c>
      <c r="AE61" s="136" t="n">
        <f aca="false">IF(OR(P61=250,P61=1,LEFT(P61)="y",LEFT(P61)="t"),250,0)</f>
        <v>0</v>
      </c>
      <c r="AF61" s="136" t="n">
        <f aca="false">IF(MOD(Q61,25)=0,Q61,MIN(18,Q61)*25)</f>
        <v>0</v>
      </c>
      <c r="AG61" s="136" t="n">
        <f aca="false">MIN(FLOOR(T61,1),FLOOR(U61,1))*2</f>
        <v>0</v>
      </c>
      <c r="AH61" s="136" t="n">
        <f aca="false">IF(OR(R61=-50,R61=50,R61=1,LEFT(R61)="y",LEFT(R61)="t"),-50,0)</f>
        <v>0</v>
      </c>
      <c r="AI61" s="136" t="n">
        <f aca="false">S61*(-15)</f>
        <v>-0</v>
      </c>
      <c r="AJ61" s="136" t="n">
        <f aca="false">IF(FLOOR(U61,1)&lt;FLOOR(T61,1),0,(FLOOR(U61-T61,1)*(-1)))</f>
        <v>-0</v>
      </c>
      <c r="AK61" s="136" t="n">
        <f aca="false">IF(G61&gt;60,-25)+IF(H61&gt;60,-25)+IF(I61&gt;60,-25)</f>
        <v>0</v>
      </c>
      <c r="AL61" s="137" t="str">
        <f aca="false">IF(ISBLANK($B61),"",IF(ISNUMBER($W61),SUM(X61:AK61),$W61))</f>
        <v/>
      </c>
      <c r="AM61" s="138" t="str">
        <f aca="false">IF(ISBLANK($B61),"",IF(ISNUMBER($W61),(3-W61)*10000+AL61,$W61))</f>
        <v/>
      </c>
      <c r="AN61" s="139" t="str">
        <f aca="true">IF(ISBLANK($B61),"",IF(ISNUMBER($W61),RANK(AM61,OFFSET(AM$3,0,0,$D$1,1),0),$W61))</f>
        <v/>
      </c>
      <c r="AO61" s="140" t="str">
        <f aca="true">IF(ISBLANK($B61),"",IF(ISNUMBER($W61),COUNT(OFFSET(AN$3,0,0,$D$1,1))+1-RANK(AN61,OFFSET(AN$3,0,0,$D$1,1),0)-RANK(AN61,OFFSET(AN$3,0,0,$D$1,1),1),$W61))</f>
        <v/>
      </c>
      <c r="AP61" s="141" t="str">
        <f aca="false">IF(ISBLANK($B61),"",IF(ISNUMBER($W61),-SUM(AH61:AK61),$W61))</f>
        <v/>
      </c>
      <c r="AQ61" s="142" t="str">
        <f aca="false">IF(ISBLANK($B61),"",IF(ISNUMBER($W61),AN61+AP61/(2*MAX(AP$3:AP$102,1)),$W61))</f>
        <v/>
      </c>
      <c r="AR61" s="142" t="str">
        <f aca="true">IF(ISBLANK($B61),"",IF(ISNUMBER($W61),RANK(AQ61,OFFSET(AQ$3,0,0,$D$1,1),1),$W61))</f>
        <v/>
      </c>
      <c r="AS61" s="142" t="str">
        <f aca="true">IF(ISBLANK($B61),"",IF(ISNUMBER($W61),COUNT(OFFSET(AR$3,0,0,$D$1,1))+1-RANK(AR61,OFFSET(AR$3,0,0,$D$1,1),0)-RANK(AR61,OFFSET(AR$3,0,0,$D$1,1),1),$W61))</f>
        <v/>
      </c>
      <c r="AT61" s="142" t="str">
        <f aca="false">IF(ISBLANK($B61),"",IF(ISNUMBER($W61),AF61/25,$W61))</f>
        <v/>
      </c>
      <c r="AU61" s="142" t="str">
        <f aca="false">IF(ISBLANK($B61),"",IF(ISNUMBER($W61),AR61-AT61/(2*MAX(AT$3:AT$102,1)),$W61))</f>
        <v/>
      </c>
      <c r="AV61" s="142" t="str">
        <f aca="true">IF(ISBLANK($B61),"",IF(ISNUMBER($W61),RANK(AU61,OFFSET(AU$3,0,0,$D$1,1),1),$W61))</f>
        <v/>
      </c>
      <c r="AW61" s="140" t="str">
        <f aca="true">IF(ISBLANK($B61),"",IF(ISNUMBER($W61),COUNT(OFFSET(AV$3,0,0,$D$1,1))+1-RANK(AV61,OFFSET(AV$3,0,0,$D$1,1),0)-RANK(AV61,OFFSET(AV$3,0,0,$D$1,1),1),$W61))</f>
        <v/>
      </c>
      <c r="AX61" s="141" t="str">
        <f aca="false">IF(ISBLANK($B61),"",IF(ISNUMBER($W61),SUM(G61:I61),$W61))</f>
        <v/>
      </c>
      <c r="AY61" s="142" t="str">
        <f aca="false">IF(ISBLANK($B61),"",IF(ISNUMBER($W61),AV61+AX61/(2*MAX(AX$3:AX$102,1)),$W61))</f>
        <v/>
      </c>
      <c r="AZ61" s="83" t="str">
        <f aca="false">IF(ISBLANK($B61),"",IF(ISNUMBER($W61),AL61,$W61))</f>
        <v/>
      </c>
      <c r="BA61" s="84" t="str">
        <f aca="false">W61</f>
        <v/>
      </c>
      <c r="BB61" s="84" t="str">
        <f aca="false">IF(ISBLANK($B61),"",IF(ISNUMBER($W61),(AN61-BC61),$W61))</f>
        <v/>
      </c>
      <c r="BC61" s="85" t="str">
        <f aca="true">IF(ISBLANK($B61),"",IF(ISNUMBER($W61),RANK(AY61,OFFSET(AY$3,0,0,$D$1,1),1),$W61))</f>
        <v/>
      </c>
      <c r="BD61" s="85" t="str">
        <f aca="false">IF(ISBLANK($B61),"",IF(ISNUMBER(BC61),BC61,IF(BC61="P",$D$1,IF(BC61="NS",$D$1+1,IF(BC61="DQ",$D$1+2)))))</f>
        <v/>
      </c>
      <c r="BF61" s="1" t="n">
        <v>59</v>
      </c>
      <c r="BG61" s="86" t="str">
        <f aca="true">IF(ISBLANK($B61),"",VLOOKUP(BF61,OFFSET(BI$3,0,0,$D$1,4),4,FALSE()))</f>
        <v/>
      </c>
      <c r="BH61" s="87" t="str">
        <f aca="false">IF(ISBLANK($B61),"",BD61+ROW($A61)/1000)</f>
        <v/>
      </c>
      <c r="BI61" s="87" t="str">
        <f aca="true">IF(ISBLANK($B61),"",RANK(BH61,OFFSET(BH$3,0,0,$D$1),1))</f>
        <v/>
      </c>
      <c r="BJ61" s="87" t="str">
        <f aca="false">IF(ISBLANK($B61),"",$B61)</f>
        <v/>
      </c>
      <c r="BK61" s="87" t="str">
        <f aca="false">IF(ISBLANK($B61),"",BD61)</f>
        <v/>
      </c>
      <c r="BL61" s="88" t="str">
        <f aca="false">BC61</f>
        <v/>
      </c>
      <c r="BM61" s="89" t="str">
        <f aca="true">IF(ISBLANK($B61),"",VLOOKUP(BF61,OFFSET(BI$3,0,0,$D$1,4),2,FALSE()))</f>
        <v/>
      </c>
    </row>
    <row r="62" customFormat="false" ht="14" hidden="false" customHeight="false" outlineLevel="0" collapsed="false">
      <c r="A62" s="90" t="n">
        <v>60</v>
      </c>
      <c r="B62" s="91"/>
      <c r="C62" s="92" t="str">
        <f aca="true">IF(ISBLANK($B62),IF(OR(ISBLANK($B61),CELL("row",$B62)-2&gt;$D$1),"","Enter School Name Here"),"")</f>
        <v/>
      </c>
      <c r="D62" s="93"/>
      <c r="E62" s="94"/>
      <c r="F62" s="95"/>
      <c r="G62" s="96"/>
      <c r="H62" s="97"/>
      <c r="I62" s="96"/>
      <c r="J62" s="98"/>
      <c r="K62" s="98"/>
      <c r="L62" s="98"/>
      <c r="M62" s="98"/>
      <c r="N62" s="99"/>
      <c r="O62" s="98"/>
      <c r="P62" s="98"/>
      <c r="Q62" s="100"/>
      <c r="R62" s="101"/>
      <c r="S62" s="102"/>
      <c r="T62" s="99"/>
      <c r="U62" s="97"/>
      <c r="V62" s="103"/>
      <c r="W62" s="104" t="str">
        <f aca="false">IF(ISBLANK($B62),"",IF(OR(LEFT(E62)="y",LEFT(E62)="t",E62=1,ISBLANK(E62)),IF(E62&amp;F62&amp;G62&amp;H62&amp;I62&amp;J62&amp;K62&amp;L62&amp;M62&amp;N62&amp;O62&amp;P62&amp;Q62&amp;S62&amp;R62&amp;T62&amp;U62&amp;V62="","NS",IF(OR(LEFT(V62)="y",LEFT(V62)="t",V62=1,ISBLANK(V62)),IF(OR(LEFT(F62)="y",LEFT(F62)="t",F62=1,ISBLANK(F62)),1,2),3)),"P"))</f>
        <v/>
      </c>
      <c r="X62" s="105" t="n">
        <f aca="false">MAX(0,60-G62)+MAX(0,60-H62)+MAX(0,60-I62)</f>
        <v>180</v>
      </c>
      <c r="Y62" s="106" t="n">
        <f aca="false">IF(OR(J62=25,J62=1,LEFT(J62)="y",LEFT(J62)="t"),25,0)</f>
        <v>0</v>
      </c>
      <c r="Z62" s="106" t="n">
        <f aca="false">IF(OR(K62=25,K62=1,LEFT(K62)="y",LEFT(K62)="t"),25,0)</f>
        <v>0</v>
      </c>
      <c r="AA62" s="106" t="n">
        <f aca="false">IF(OR(L62=25,L62=1,LEFT(L62)="y",LEFT(L62)="t"),25,0)</f>
        <v>0</v>
      </c>
      <c r="AB62" s="106" t="n">
        <f aca="false">IF(OR(M62=25,M62=1,LEFT(M62)="y",LEFT(M62)="t"),25,0)</f>
        <v>0</v>
      </c>
      <c r="AC62" s="106" t="n">
        <f aca="false">IF(OR(N62=50,N62=1,LEFT(N62)="y",LEFT(N62)="t"),50,0)</f>
        <v>0</v>
      </c>
      <c r="AD62" s="106" t="n">
        <f aca="false">IF(OR(O62=100,O62=1,LEFT(O62)="y",LEFT(O62)="t"),100,0)</f>
        <v>0</v>
      </c>
      <c r="AE62" s="106" t="n">
        <f aca="false">IF(OR(P62=250,P62=1,LEFT(P62)="y",LEFT(P62)="t"),250,0)</f>
        <v>0</v>
      </c>
      <c r="AF62" s="106" t="n">
        <f aca="false">IF(MOD(Q62,25)=0,Q62,MIN(18,Q62)*25)</f>
        <v>0</v>
      </c>
      <c r="AG62" s="106" t="n">
        <f aca="false">MIN(FLOOR(T62,1),FLOOR(U62,1))*2</f>
        <v>0</v>
      </c>
      <c r="AH62" s="106" t="n">
        <f aca="false">IF(OR(R62=-50,R62=50,R62=1,LEFT(R62)="y",LEFT(R62)="t"),-50,0)</f>
        <v>0</v>
      </c>
      <c r="AI62" s="106" t="n">
        <f aca="false">S62*(-15)</f>
        <v>-0</v>
      </c>
      <c r="AJ62" s="106" t="n">
        <f aca="false">IF(FLOOR(U62,1)&lt;FLOOR(T62,1),0,(FLOOR(U62-T62,1)*(-1)))</f>
        <v>-0</v>
      </c>
      <c r="AK62" s="106" t="n">
        <f aca="false">IF(G62&gt;60,-25)+IF(H62&gt;60,-25)+IF(I62&gt;60,-25)</f>
        <v>0</v>
      </c>
      <c r="AL62" s="107" t="str">
        <f aca="false">IF(ISBLANK($B62),"",IF(ISNUMBER($W62),SUM(X62:AK62),$W62))</f>
        <v/>
      </c>
      <c r="AM62" s="108" t="str">
        <f aca="false">IF(ISBLANK($B62),"",IF(ISNUMBER($W62),(3-W62)*10000+AL62,$W62))</f>
        <v/>
      </c>
      <c r="AN62" s="109" t="str">
        <f aca="true">IF(ISBLANK($B62),"",IF(ISNUMBER($W62),RANK(AM62,OFFSET(AM$3,0,0,$D$1,1),0),$W62))</f>
        <v/>
      </c>
      <c r="AO62" s="110" t="str">
        <f aca="true">IF(ISBLANK($B62),"",IF(ISNUMBER($W62),COUNT(OFFSET(AN$3,0,0,$D$1,1))+1-RANK(AN62,OFFSET(AN$3,0,0,$D$1,1),0)-RANK(AN62,OFFSET(AN$3,0,0,$D$1,1),1),$W62))</f>
        <v/>
      </c>
      <c r="AP62" s="111" t="str">
        <f aca="false">IF(ISBLANK($B62),"",IF(ISNUMBER($W62),-SUM(AH62:AK62),$W62))</f>
        <v/>
      </c>
      <c r="AQ62" s="112" t="str">
        <f aca="false">IF(ISBLANK($B62),"",IF(ISNUMBER($W62),AN62+AP62/(2*MAX(AP$3:AP$102,1)),$W62))</f>
        <v/>
      </c>
      <c r="AR62" s="112" t="str">
        <f aca="true">IF(ISBLANK($B62),"",IF(ISNUMBER($W62),RANK(AQ62,OFFSET(AQ$3,0,0,$D$1,1),1),$W62))</f>
        <v/>
      </c>
      <c r="AS62" s="112" t="str">
        <f aca="true">IF(ISBLANK($B62),"",IF(ISNUMBER($W62),COUNT(OFFSET(AR$3,0,0,$D$1,1))+1-RANK(AR62,OFFSET(AR$3,0,0,$D$1,1),0)-RANK(AR62,OFFSET(AR$3,0,0,$D$1,1),1),$W62))</f>
        <v/>
      </c>
      <c r="AT62" s="112" t="str">
        <f aca="false">IF(ISBLANK($B62),"",IF(ISNUMBER($W62),AF62/25,$W62))</f>
        <v/>
      </c>
      <c r="AU62" s="112" t="str">
        <f aca="false">IF(ISBLANK($B62),"",IF(ISNUMBER($W62),AR62-AT62/(2*MAX(AT$3:AT$102,1)),$W62))</f>
        <v/>
      </c>
      <c r="AV62" s="112" t="str">
        <f aca="true">IF(ISBLANK($B62),"",IF(ISNUMBER($W62),RANK(AU62,OFFSET(AU$3,0,0,$D$1,1),1),$W62))</f>
        <v/>
      </c>
      <c r="AW62" s="110" t="str">
        <f aca="true">IF(ISBLANK($B62),"",IF(ISNUMBER($W62),COUNT(OFFSET(AV$3,0,0,$D$1,1))+1-RANK(AV62,OFFSET(AV$3,0,0,$D$1,1),0)-RANK(AV62,OFFSET(AV$3,0,0,$D$1,1),1),$W62))</f>
        <v/>
      </c>
      <c r="AX62" s="111" t="str">
        <f aca="false">IF(ISBLANK($B62),"",IF(ISNUMBER($W62),SUM(G62:I62),$W62))</f>
        <v/>
      </c>
      <c r="AY62" s="112" t="str">
        <f aca="false">IF(ISBLANK($B62),"",IF(ISNUMBER($W62),AV62+AX62/(2*MAX(AX$3:AX$102,1)),$W62))</f>
        <v/>
      </c>
      <c r="AZ62" s="113" t="str">
        <f aca="false">IF(ISBLANK($B62),"",IF(ISNUMBER($W62),AL62,$W62))</f>
        <v/>
      </c>
      <c r="BA62" s="114" t="str">
        <f aca="false">W62</f>
        <v/>
      </c>
      <c r="BB62" s="114" t="str">
        <f aca="false">IF(ISBLANK($B62),"",IF(ISNUMBER($W62),(AN62-BC62),$W62))</f>
        <v/>
      </c>
      <c r="BC62" s="115" t="str">
        <f aca="true">IF(ISBLANK($B62),"",IF(ISNUMBER($W62),RANK(AY62,OFFSET(AY$3,0,0,$D$1,1),1),$W62))</f>
        <v/>
      </c>
      <c r="BD62" s="115" t="str">
        <f aca="false">IF(ISBLANK($B62),"",IF(ISNUMBER(BC62),BC62,IF(BC62="P",$D$1,IF(BC62="NS",$D$1+1,IF(BC62="DQ",$D$1+2)))))</f>
        <v/>
      </c>
      <c r="BF62" s="1" t="n">
        <v>60</v>
      </c>
      <c r="BG62" s="116" t="str">
        <f aca="true">IF(ISBLANK($B62),"",VLOOKUP(BF62,OFFSET(BI$3,0,0,$D$1,4),4,FALSE()))</f>
        <v/>
      </c>
      <c r="BH62" s="117" t="str">
        <f aca="false">IF(ISBLANK($B62),"",BD62+ROW($A62)/1000)</f>
        <v/>
      </c>
      <c r="BI62" s="117" t="str">
        <f aca="true">IF(ISBLANK($B62),"",RANK(BH62,OFFSET(BH$3,0,0,$D$1),1))</f>
        <v/>
      </c>
      <c r="BJ62" s="117" t="str">
        <f aca="false">IF(ISBLANK($B62),"",$B62)</f>
        <v/>
      </c>
      <c r="BK62" s="117" t="str">
        <f aca="false">IF(ISBLANK($B62),"",BD62)</f>
        <v/>
      </c>
      <c r="BL62" s="118" t="str">
        <f aca="false">BC62</f>
        <v/>
      </c>
      <c r="BM62" s="119" t="str">
        <f aca="true">IF(ISBLANK($B62),"",VLOOKUP(BF62,OFFSET(BI$3,0,0,$D$1,4),2,FALSE()))</f>
        <v/>
      </c>
    </row>
    <row r="63" customFormat="false" ht="14" hidden="false" customHeight="false" outlineLevel="0" collapsed="false">
      <c r="A63" s="120" t="n">
        <v>61</v>
      </c>
      <c r="B63" s="121"/>
      <c r="C63" s="122" t="str">
        <f aca="true">IF(ISBLANK($B63),IF(OR(ISBLANK($B62),CELL("row",$B63)-2&gt;$D$1),"","Enter School Name Here"),"")</f>
        <v/>
      </c>
      <c r="D63" s="123"/>
      <c r="E63" s="124"/>
      <c r="F63" s="125"/>
      <c r="G63" s="126"/>
      <c r="H63" s="127"/>
      <c r="I63" s="126"/>
      <c r="J63" s="128"/>
      <c r="K63" s="128"/>
      <c r="L63" s="128"/>
      <c r="M63" s="128"/>
      <c r="N63" s="129"/>
      <c r="O63" s="128"/>
      <c r="P63" s="128"/>
      <c r="Q63" s="130"/>
      <c r="R63" s="131"/>
      <c r="S63" s="132"/>
      <c r="T63" s="129"/>
      <c r="U63" s="127"/>
      <c r="V63" s="133"/>
      <c r="W63" s="134" t="str">
        <f aca="false">IF(ISBLANK($B63),"",IF(OR(LEFT(E63)="y",LEFT(E63)="t",E63=1,ISBLANK(E63)),IF(E63&amp;F63&amp;G63&amp;H63&amp;I63&amp;J63&amp;K63&amp;L63&amp;M63&amp;N63&amp;O63&amp;P63&amp;Q63&amp;S63&amp;R63&amp;T63&amp;U63&amp;V63="","NS",IF(OR(LEFT(V63)="y",LEFT(V63)="t",V63=1,ISBLANK(V63)),IF(OR(LEFT(F63)="y",LEFT(F63)="t",F63=1,ISBLANK(F63)),1,2),3)),"P"))</f>
        <v/>
      </c>
      <c r="X63" s="135" t="n">
        <f aca="false">MAX(0,60-G63)+MAX(0,60-H63)+MAX(0,60-I63)</f>
        <v>180</v>
      </c>
      <c r="Y63" s="136" t="n">
        <f aca="false">IF(OR(J63=25,J63=1,LEFT(J63)="y",LEFT(J63)="t"),25,0)</f>
        <v>0</v>
      </c>
      <c r="Z63" s="136" t="n">
        <f aca="false">IF(OR(K63=25,K63=1,LEFT(K63)="y",LEFT(K63)="t"),25,0)</f>
        <v>0</v>
      </c>
      <c r="AA63" s="136" t="n">
        <f aca="false">IF(OR(L63=25,L63=1,LEFT(L63)="y",LEFT(L63)="t"),25,0)</f>
        <v>0</v>
      </c>
      <c r="AB63" s="136" t="n">
        <f aca="false">IF(OR(M63=25,M63=1,LEFT(M63)="y",LEFT(M63)="t"),25,0)</f>
        <v>0</v>
      </c>
      <c r="AC63" s="136" t="n">
        <f aca="false">IF(OR(N63=50,N63=1,LEFT(N63)="y",LEFT(N63)="t"),50,0)</f>
        <v>0</v>
      </c>
      <c r="AD63" s="136" t="n">
        <f aca="false">IF(OR(O63=100,O63=1,LEFT(O63)="y",LEFT(O63)="t"),100,0)</f>
        <v>0</v>
      </c>
      <c r="AE63" s="136" t="n">
        <f aca="false">IF(OR(P63=250,P63=1,LEFT(P63)="y",LEFT(P63)="t"),250,0)</f>
        <v>0</v>
      </c>
      <c r="AF63" s="136" t="n">
        <f aca="false">IF(MOD(Q63,25)=0,Q63,MIN(18,Q63)*25)</f>
        <v>0</v>
      </c>
      <c r="AG63" s="136" t="n">
        <f aca="false">MIN(FLOOR(T63,1),FLOOR(U63,1))*2</f>
        <v>0</v>
      </c>
      <c r="AH63" s="136" t="n">
        <f aca="false">IF(OR(R63=-50,R63=50,R63=1,LEFT(R63)="y",LEFT(R63)="t"),-50,0)</f>
        <v>0</v>
      </c>
      <c r="AI63" s="136" t="n">
        <f aca="false">S63*(-15)</f>
        <v>-0</v>
      </c>
      <c r="AJ63" s="136" t="n">
        <f aca="false">IF(FLOOR(U63,1)&lt;FLOOR(T63,1),0,(FLOOR(U63-T63,1)*(-1)))</f>
        <v>-0</v>
      </c>
      <c r="AK63" s="136" t="n">
        <f aca="false">IF(G63&gt;60,-25)+IF(H63&gt;60,-25)+IF(I63&gt;60,-25)</f>
        <v>0</v>
      </c>
      <c r="AL63" s="137" t="str">
        <f aca="false">IF(ISBLANK($B63),"",IF(ISNUMBER($W63),SUM(X63:AK63),$W63))</f>
        <v/>
      </c>
      <c r="AM63" s="138" t="str">
        <f aca="false">IF(ISBLANK($B63),"",IF(ISNUMBER($W63),(3-W63)*10000+AL63,$W63))</f>
        <v/>
      </c>
      <c r="AN63" s="139" t="str">
        <f aca="true">IF(ISBLANK($B63),"",IF(ISNUMBER($W63),RANK(AM63,OFFSET(AM$3,0,0,$D$1,1),0),$W63))</f>
        <v/>
      </c>
      <c r="AO63" s="140" t="str">
        <f aca="true">IF(ISBLANK($B63),"",IF(ISNUMBER($W63),COUNT(OFFSET(AN$3,0,0,$D$1,1))+1-RANK(AN63,OFFSET(AN$3,0,0,$D$1,1),0)-RANK(AN63,OFFSET(AN$3,0,0,$D$1,1),1),$W63))</f>
        <v/>
      </c>
      <c r="AP63" s="141" t="str">
        <f aca="false">IF(ISBLANK($B63),"",IF(ISNUMBER($W63),-SUM(AH63:AK63),$W63))</f>
        <v/>
      </c>
      <c r="AQ63" s="142" t="str">
        <f aca="false">IF(ISBLANK($B63),"",IF(ISNUMBER($W63),AN63+AP63/(2*MAX(AP$3:AP$102,1)),$W63))</f>
        <v/>
      </c>
      <c r="AR63" s="142" t="str">
        <f aca="true">IF(ISBLANK($B63),"",IF(ISNUMBER($W63),RANK(AQ63,OFFSET(AQ$3,0,0,$D$1,1),1),$W63))</f>
        <v/>
      </c>
      <c r="AS63" s="142" t="str">
        <f aca="true">IF(ISBLANK($B63),"",IF(ISNUMBER($W63),COUNT(OFFSET(AR$3,0,0,$D$1,1))+1-RANK(AR63,OFFSET(AR$3,0,0,$D$1,1),0)-RANK(AR63,OFFSET(AR$3,0,0,$D$1,1),1),$W63))</f>
        <v/>
      </c>
      <c r="AT63" s="142" t="str">
        <f aca="false">IF(ISBLANK($B63),"",IF(ISNUMBER($W63),AF63/25,$W63))</f>
        <v/>
      </c>
      <c r="AU63" s="142" t="str">
        <f aca="false">IF(ISBLANK($B63),"",IF(ISNUMBER($W63),AR63-AT63/(2*MAX(AT$3:AT$102,1)),$W63))</f>
        <v/>
      </c>
      <c r="AV63" s="142" t="str">
        <f aca="true">IF(ISBLANK($B63),"",IF(ISNUMBER($W63),RANK(AU63,OFFSET(AU$3,0,0,$D$1,1),1),$W63))</f>
        <v/>
      </c>
      <c r="AW63" s="140" t="str">
        <f aca="true">IF(ISBLANK($B63),"",IF(ISNUMBER($W63),COUNT(OFFSET(AV$3,0,0,$D$1,1))+1-RANK(AV63,OFFSET(AV$3,0,0,$D$1,1),0)-RANK(AV63,OFFSET(AV$3,0,0,$D$1,1),1),$W63))</f>
        <v/>
      </c>
      <c r="AX63" s="141" t="str">
        <f aca="false">IF(ISBLANK($B63),"",IF(ISNUMBER($W63),SUM(G63:I63),$W63))</f>
        <v/>
      </c>
      <c r="AY63" s="142" t="str">
        <f aca="false">IF(ISBLANK($B63),"",IF(ISNUMBER($W63),AV63+AX63/(2*MAX(AX$3:AX$102,1)),$W63))</f>
        <v/>
      </c>
      <c r="AZ63" s="83" t="str">
        <f aca="false">IF(ISBLANK($B63),"",IF(ISNUMBER($W63),AL63,$W63))</f>
        <v/>
      </c>
      <c r="BA63" s="84" t="str">
        <f aca="false">W63</f>
        <v/>
      </c>
      <c r="BB63" s="84" t="str">
        <f aca="false">IF(ISBLANK($B63),"",IF(ISNUMBER($W63),(AN63-BC63),$W63))</f>
        <v/>
      </c>
      <c r="BC63" s="85" t="str">
        <f aca="true">IF(ISBLANK($B63),"",IF(ISNUMBER($W63),RANK(AY63,OFFSET(AY$3,0,0,$D$1,1),1),$W63))</f>
        <v/>
      </c>
      <c r="BD63" s="85" t="str">
        <f aca="false">IF(ISBLANK($B63),"",IF(ISNUMBER(BC63),BC63,IF(BC63="P",$D$1,IF(BC63="NS",$D$1+1,IF(BC63="DQ",$D$1+2)))))</f>
        <v/>
      </c>
      <c r="BF63" s="1" t="n">
        <v>61</v>
      </c>
      <c r="BG63" s="86" t="str">
        <f aca="true">IF(ISBLANK($B63),"",VLOOKUP(BF63,OFFSET(BI$3,0,0,$D$1,4),4,FALSE()))</f>
        <v/>
      </c>
      <c r="BH63" s="87" t="str">
        <f aca="false">IF(ISBLANK($B63),"",BD63+ROW($A63)/1000)</f>
        <v/>
      </c>
      <c r="BI63" s="87" t="str">
        <f aca="true">IF(ISBLANK($B63),"",RANK(BH63,OFFSET(BH$3,0,0,$D$1),1))</f>
        <v/>
      </c>
      <c r="BJ63" s="87" t="str">
        <f aca="false">IF(ISBLANK($B63),"",$B63)</f>
        <v/>
      </c>
      <c r="BK63" s="87" t="str">
        <f aca="false">IF(ISBLANK($B63),"",BD63)</f>
        <v/>
      </c>
      <c r="BL63" s="88" t="str">
        <f aca="false">BC63</f>
        <v/>
      </c>
      <c r="BM63" s="89" t="str">
        <f aca="true">IF(ISBLANK($B63),"",VLOOKUP(BF63,OFFSET(BI$3,0,0,$D$1,4),2,FALSE()))</f>
        <v/>
      </c>
    </row>
    <row r="64" customFormat="false" ht="14" hidden="false" customHeight="false" outlineLevel="0" collapsed="false">
      <c r="A64" s="90" t="n">
        <v>62</v>
      </c>
      <c r="B64" s="91"/>
      <c r="C64" s="92" t="str">
        <f aca="true">IF(ISBLANK($B64),IF(OR(ISBLANK($B63),CELL("row",$B64)-2&gt;$D$1),"","Enter School Name Here"),"")</f>
        <v/>
      </c>
      <c r="D64" s="93"/>
      <c r="E64" s="94"/>
      <c r="F64" s="95"/>
      <c r="G64" s="96"/>
      <c r="H64" s="97"/>
      <c r="I64" s="96"/>
      <c r="J64" s="98"/>
      <c r="K64" s="98"/>
      <c r="L64" s="98"/>
      <c r="M64" s="98"/>
      <c r="N64" s="99"/>
      <c r="O64" s="98"/>
      <c r="P64" s="98"/>
      <c r="Q64" s="100"/>
      <c r="R64" s="101"/>
      <c r="S64" s="102"/>
      <c r="T64" s="99"/>
      <c r="U64" s="97"/>
      <c r="V64" s="103"/>
      <c r="W64" s="104" t="str">
        <f aca="false">IF(ISBLANK($B64),"",IF(OR(LEFT(E64)="y",LEFT(E64)="t",E64=1,ISBLANK(E64)),IF(E64&amp;F64&amp;G64&amp;H64&amp;I64&amp;J64&amp;K64&amp;L64&amp;M64&amp;N64&amp;O64&amp;P64&amp;Q64&amp;S64&amp;R64&amp;T64&amp;U64&amp;V64="","NS",IF(OR(LEFT(V64)="y",LEFT(V64)="t",V64=1,ISBLANK(V64)),IF(OR(LEFT(F64)="y",LEFT(F64)="t",F64=1,ISBLANK(F64)),1,2),3)),"P"))</f>
        <v/>
      </c>
      <c r="X64" s="105" t="n">
        <f aca="false">MAX(0,60-G64)+MAX(0,60-H64)+MAX(0,60-I64)</f>
        <v>180</v>
      </c>
      <c r="Y64" s="106" t="n">
        <f aca="false">IF(OR(J64=25,J64=1,LEFT(J64)="y",LEFT(J64)="t"),25,0)</f>
        <v>0</v>
      </c>
      <c r="Z64" s="106" t="n">
        <f aca="false">IF(OR(K64=25,K64=1,LEFT(K64)="y",LEFT(K64)="t"),25,0)</f>
        <v>0</v>
      </c>
      <c r="AA64" s="106" t="n">
        <f aca="false">IF(OR(L64=25,L64=1,LEFT(L64)="y",LEFT(L64)="t"),25,0)</f>
        <v>0</v>
      </c>
      <c r="AB64" s="106" t="n">
        <f aca="false">IF(OR(M64=25,M64=1,LEFT(M64)="y",LEFT(M64)="t"),25,0)</f>
        <v>0</v>
      </c>
      <c r="AC64" s="106" t="n">
        <f aca="false">IF(OR(N64=50,N64=1,LEFT(N64)="y",LEFT(N64)="t"),50,0)</f>
        <v>0</v>
      </c>
      <c r="AD64" s="106" t="n">
        <f aca="false">IF(OR(O64=100,O64=1,LEFT(O64)="y",LEFT(O64)="t"),100,0)</f>
        <v>0</v>
      </c>
      <c r="AE64" s="106" t="n">
        <f aca="false">IF(OR(P64=250,P64=1,LEFT(P64)="y",LEFT(P64)="t"),250,0)</f>
        <v>0</v>
      </c>
      <c r="AF64" s="106" t="n">
        <f aca="false">IF(MOD(Q64,25)=0,Q64,MIN(18,Q64)*25)</f>
        <v>0</v>
      </c>
      <c r="AG64" s="106" t="n">
        <f aca="false">MIN(FLOOR(T64,1),FLOOR(U64,1))*2</f>
        <v>0</v>
      </c>
      <c r="AH64" s="106" t="n">
        <f aca="false">IF(OR(R64=-50,R64=50,R64=1,LEFT(R64)="y",LEFT(R64)="t"),-50,0)</f>
        <v>0</v>
      </c>
      <c r="AI64" s="106" t="n">
        <f aca="false">S64*(-15)</f>
        <v>-0</v>
      </c>
      <c r="AJ64" s="106" t="n">
        <f aca="false">IF(FLOOR(U64,1)&lt;FLOOR(T64,1),0,(FLOOR(U64-T64,1)*(-1)))</f>
        <v>-0</v>
      </c>
      <c r="AK64" s="106" t="n">
        <f aca="false">IF(G64&gt;60,-25)+IF(H64&gt;60,-25)+IF(I64&gt;60,-25)</f>
        <v>0</v>
      </c>
      <c r="AL64" s="107" t="str">
        <f aca="false">IF(ISBLANK($B64),"",IF(ISNUMBER($W64),SUM(X64:AK64),$W64))</f>
        <v/>
      </c>
      <c r="AM64" s="108" t="str">
        <f aca="false">IF(ISBLANK($B64),"",IF(ISNUMBER($W64),(3-W64)*10000+AL64,$W64))</f>
        <v/>
      </c>
      <c r="AN64" s="109" t="str">
        <f aca="true">IF(ISBLANK($B64),"",IF(ISNUMBER($W64),RANK(AM64,OFFSET(AM$3,0,0,$D$1,1),0),$W64))</f>
        <v/>
      </c>
      <c r="AO64" s="110" t="str">
        <f aca="true">IF(ISBLANK($B64),"",IF(ISNUMBER($W64),COUNT(OFFSET(AN$3,0,0,$D$1,1))+1-RANK(AN64,OFFSET(AN$3,0,0,$D$1,1),0)-RANK(AN64,OFFSET(AN$3,0,0,$D$1,1),1),$W64))</f>
        <v/>
      </c>
      <c r="AP64" s="111" t="str">
        <f aca="false">IF(ISBLANK($B64),"",IF(ISNUMBER($W64),-SUM(AH64:AK64),$W64))</f>
        <v/>
      </c>
      <c r="AQ64" s="112" t="str">
        <f aca="false">IF(ISBLANK($B64),"",IF(ISNUMBER($W64),AN64+AP64/(2*MAX(AP$3:AP$102,1)),$W64))</f>
        <v/>
      </c>
      <c r="AR64" s="112" t="str">
        <f aca="true">IF(ISBLANK($B64),"",IF(ISNUMBER($W64),RANK(AQ64,OFFSET(AQ$3,0,0,$D$1,1),1),$W64))</f>
        <v/>
      </c>
      <c r="AS64" s="112" t="str">
        <f aca="true">IF(ISBLANK($B64),"",IF(ISNUMBER($W64),COUNT(OFFSET(AR$3,0,0,$D$1,1))+1-RANK(AR64,OFFSET(AR$3,0,0,$D$1,1),0)-RANK(AR64,OFFSET(AR$3,0,0,$D$1,1),1),$W64))</f>
        <v/>
      </c>
      <c r="AT64" s="112" t="str">
        <f aca="false">IF(ISBLANK($B64),"",IF(ISNUMBER($W64),AF64/25,$W64))</f>
        <v/>
      </c>
      <c r="AU64" s="112" t="str">
        <f aca="false">IF(ISBLANK($B64),"",IF(ISNUMBER($W64),AR64-AT64/(2*MAX(AT$3:AT$102,1)),$W64))</f>
        <v/>
      </c>
      <c r="AV64" s="112" t="str">
        <f aca="true">IF(ISBLANK($B64),"",IF(ISNUMBER($W64),RANK(AU64,OFFSET(AU$3,0,0,$D$1,1),1),$W64))</f>
        <v/>
      </c>
      <c r="AW64" s="110" t="str">
        <f aca="true">IF(ISBLANK($B64),"",IF(ISNUMBER($W64),COUNT(OFFSET(AV$3,0,0,$D$1,1))+1-RANK(AV64,OFFSET(AV$3,0,0,$D$1,1),0)-RANK(AV64,OFFSET(AV$3,0,0,$D$1,1),1),$W64))</f>
        <v/>
      </c>
      <c r="AX64" s="111" t="str">
        <f aca="false">IF(ISBLANK($B64),"",IF(ISNUMBER($W64),SUM(G64:I64),$W64))</f>
        <v/>
      </c>
      <c r="AY64" s="112" t="str">
        <f aca="false">IF(ISBLANK($B64),"",IF(ISNUMBER($W64),AV64+AX64/(2*MAX(AX$3:AX$102,1)),$W64))</f>
        <v/>
      </c>
      <c r="AZ64" s="113" t="str">
        <f aca="false">IF(ISBLANK($B64),"",IF(ISNUMBER($W64),AL64,$W64))</f>
        <v/>
      </c>
      <c r="BA64" s="114" t="str">
        <f aca="false">W64</f>
        <v/>
      </c>
      <c r="BB64" s="114" t="str">
        <f aca="false">IF(ISBLANK($B64),"",IF(ISNUMBER($W64),(AN64-BC64),$W64))</f>
        <v/>
      </c>
      <c r="BC64" s="115" t="str">
        <f aca="true">IF(ISBLANK($B64),"",IF(ISNUMBER($W64),RANK(AY64,OFFSET(AY$3,0,0,$D$1,1),1),$W64))</f>
        <v/>
      </c>
      <c r="BD64" s="115" t="str">
        <f aca="false">IF(ISBLANK($B64),"",IF(ISNUMBER(BC64),BC64,IF(BC64="P",$D$1,IF(BC64="NS",$D$1+1,IF(BC64="DQ",$D$1+2)))))</f>
        <v/>
      </c>
      <c r="BF64" s="1" t="n">
        <v>62</v>
      </c>
      <c r="BG64" s="116" t="str">
        <f aca="true">IF(ISBLANK($B64),"",VLOOKUP(BF64,OFFSET(BI$3,0,0,$D$1,4),4,FALSE()))</f>
        <v/>
      </c>
      <c r="BH64" s="117" t="str">
        <f aca="false">IF(ISBLANK($B64),"",BD64+ROW($A64)/1000)</f>
        <v/>
      </c>
      <c r="BI64" s="117" t="str">
        <f aca="true">IF(ISBLANK($B64),"",RANK(BH64,OFFSET(BH$3,0,0,$D$1),1))</f>
        <v/>
      </c>
      <c r="BJ64" s="117" t="str">
        <f aca="false">IF(ISBLANK($B64),"",$B64)</f>
        <v/>
      </c>
      <c r="BK64" s="117" t="str">
        <f aca="false">IF(ISBLANK($B64),"",BD64)</f>
        <v/>
      </c>
      <c r="BL64" s="118" t="str">
        <f aca="false">BC64</f>
        <v/>
      </c>
      <c r="BM64" s="119" t="str">
        <f aca="true">IF(ISBLANK($B64),"",VLOOKUP(BF64,OFFSET(BI$3,0,0,$D$1,4),2,FALSE()))</f>
        <v/>
      </c>
    </row>
    <row r="65" customFormat="false" ht="14" hidden="false" customHeight="false" outlineLevel="0" collapsed="false">
      <c r="A65" s="120" t="n">
        <v>63</v>
      </c>
      <c r="B65" s="121"/>
      <c r="C65" s="122" t="str">
        <f aca="true">IF(ISBLANK($B65),IF(OR(ISBLANK($B64),CELL("row",$B65)-2&gt;$D$1),"","Enter School Name Here"),"")</f>
        <v/>
      </c>
      <c r="D65" s="123"/>
      <c r="E65" s="124"/>
      <c r="F65" s="125"/>
      <c r="G65" s="126"/>
      <c r="H65" s="127"/>
      <c r="I65" s="126"/>
      <c r="J65" s="128"/>
      <c r="K65" s="128"/>
      <c r="L65" s="128"/>
      <c r="M65" s="128"/>
      <c r="N65" s="129"/>
      <c r="O65" s="128"/>
      <c r="P65" s="128"/>
      <c r="Q65" s="130"/>
      <c r="R65" s="131"/>
      <c r="S65" s="132"/>
      <c r="T65" s="129"/>
      <c r="U65" s="127"/>
      <c r="V65" s="133"/>
      <c r="W65" s="134" t="str">
        <f aca="false">IF(ISBLANK($B65),"",IF(OR(LEFT(E65)="y",LEFT(E65)="t",E65=1,ISBLANK(E65)),IF(E65&amp;F65&amp;G65&amp;H65&amp;I65&amp;J65&amp;K65&amp;L65&amp;M65&amp;N65&amp;O65&amp;P65&amp;Q65&amp;S65&amp;R65&amp;T65&amp;U65&amp;V65="","NS",IF(OR(LEFT(V65)="y",LEFT(V65)="t",V65=1,ISBLANK(V65)),IF(OR(LEFT(F65)="y",LEFT(F65)="t",F65=1,ISBLANK(F65)),1,2),3)),"P"))</f>
        <v/>
      </c>
      <c r="X65" s="135" t="n">
        <f aca="false">MAX(0,60-G65)+MAX(0,60-H65)+MAX(0,60-I65)</f>
        <v>180</v>
      </c>
      <c r="Y65" s="136" t="n">
        <f aca="false">IF(OR(J65=25,J65=1,LEFT(J65)="y",LEFT(J65)="t"),25,0)</f>
        <v>0</v>
      </c>
      <c r="Z65" s="136" t="n">
        <f aca="false">IF(OR(K65=25,K65=1,LEFT(K65)="y",LEFT(K65)="t"),25,0)</f>
        <v>0</v>
      </c>
      <c r="AA65" s="136" t="n">
        <f aca="false">IF(OR(L65=25,L65=1,LEFT(L65)="y",LEFT(L65)="t"),25,0)</f>
        <v>0</v>
      </c>
      <c r="AB65" s="136" t="n">
        <f aca="false">IF(OR(M65=25,M65=1,LEFT(M65)="y",LEFT(M65)="t"),25,0)</f>
        <v>0</v>
      </c>
      <c r="AC65" s="136" t="n">
        <f aca="false">IF(OR(N65=50,N65=1,LEFT(N65)="y",LEFT(N65)="t"),50,0)</f>
        <v>0</v>
      </c>
      <c r="AD65" s="136" t="n">
        <f aca="false">IF(OR(O65=100,O65=1,LEFT(O65)="y",LEFT(O65)="t"),100,0)</f>
        <v>0</v>
      </c>
      <c r="AE65" s="136" t="n">
        <f aca="false">IF(OR(P65=250,P65=1,LEFT(P65)="y",LEFT(P65)="t"),250,0)</f>
        <v>0</v>
      </c>
      <c r="AF65" s="136" t="n">
        <f aca="false">IF(MOD(Q65,25)=0,Q65,MIN(18,Q65)*25)</f>
        <v>0</v>
      </c>
      <c r="AG65" s="136" t="n">
        <f aca="false">MIN(FLOOR(T65,1),FLOOR(U65,1))*2</f>
        <v>0</v>
      </c>
      <c r="AH65" s="136" t="n">
        <f aca="false">IF(OR(R65=-50,R65=50,R65=1,LEFT(R65)="y",LEFT(R65)="t"),-50,0)</f>
        <v>0</v>
      </c>
      <c r="AI65" s="136" t="n">
        <f aca="false">S65*(-15)</f>
        <v>-0</v>
      </c>
      <c r="AJ65" s="136" t="n">
        <f aca="false">IF(FLOOR(U65,1)&lt;FLOOR(T65,1),0,(FLOOR(U65-T65,1)*(-1)))</f>
        <v>-0</v>
      </c>
      <c r="AK65" s="136" t="n">
        <f aca="false">IF(G65&gt;60,-25)+IF(H65&gt;60,-25)+IF(I65&gt;60,-25)</f>
        <v>0</v>
      </c>
      <c r="AL65" s="137" t="str">
        <f aca="false">IF(ISBLANK($B65),"",IF(ISNUMBER($W65),SUM(X65:AK65),$W65))</f>
        <v/>
      </c>
      <c r="AM65" s="138" t="str">
        <f aca="false">IF(ISBLANK($B65),"",IF(ISNUMBER($W65),(3-W65)*10000+AL65,$W65))</f>
        <v/>
      </c>
      <c r="AN65" s="139" t="str">
        <f aca="true">IF(ISBLANK($B65),"",IF(ISNUMBER($W65),RANK(AM65,OFFSET(AM$3,0,0,$D$1,1),0),$W65))</f>
        <v/>
      </c>
      <c r="AO65" s="140" t="str">
        <f aca="true">IF(ISBLANK($B65),"",IF(ISNUMBER($W65),COUNT(OFFSET(AN$3,0,0,$D$1,1))+1-RANK(AN65,OFFSET(AN$3,0,0,$D$1,1),0)-RANK(AN65,OFFSET(AN$3,0,0,$D$1,1),1),$W65))</f>
        <v/>
      </c>
      <c r="AP65" s="141" t="str">
        <f aca="false">IF(ISBLANK($B65),"",IF(ISNUMBER($W65),-SUM(AH65:AK65),$W65))</f>
        <v/>
      </c>
      <c r="AQ65" s="142" t="str">
        <f aca="false">IF(ISBLANK($B65),"",IF(ISNUMBER($W65),AN65+AP65/(2*MAX(AP$3:AP$102,1)),$W65))</f>
        <v/>
      </c>
      <c r="AR65" s="142" t="str">
        <f aca="true">IF(ISBLANK($B65),"",IF(ISNUMBER($W65),RANK(AQ65,OFFSET(AQ$3,0,0,$D$1,1),1),$W65))</f>
        <v/>
      </c>
      <c r="AS65" s="142" t="str">
        <f aca="true">IF(ISBLANK($B65),"",IF(ISNUMBER($W65),COUNT(OFFSET(AR$3,0,0,$D$1,1))+1-RANK(AR65,OFFSET(AR$3,0,0,$D$1,1),0)-RANK(AR65,OFFSET(AR$3,0,0,$D$1,1),1),$W65))</f>
        <v/>
      </c>
      <c r="AT65" s="142" t="str">
        <f aca="false">IF(ISBLANK($B65),"",IF(ISNUMBER($W65),AF65/25,$W65))</f>
        <v/>
      </c>
      <c r="AU65" s="142" t="str">
        <f aca="false">IF(ISBLANK($B65),"",IF(ISNUMBER($W65),AR65-AT65/(2*MAX(AT$3:AT$102,1)),$W65))</f>
        <v/>
      </c>
      <c r="AV65" s="142" t="str">
        <f aca="true">IF(ISBLANK($B65),"",IF(ISNUMBER($W65),RANK(AU65,OFFSET(AU$3,0,0,$D$1,1),1),$W65))</f>
        <v/>
      </c>
      <c r="AW65" s="140" t="str">
        <f aca="true">IF(ISBLANK($B65),"",IF(ISNUMBER($W65),COUNT(OFFSET(AV$3,0,0,$D$1,1))+1-RANK(AV65,OFFSET(AV$3,0,0,$D$1,1),0)-RANK(AV65,OFFSET(AV$3,0,0,$D$1,1),1),$W65))</f>
        <v/>
      </c>
      <c r="AX65" s="141" t="str">
        <f aca="false">IF(ISBLANK($B65),"",IF(ISNUMBER($W65),SUM(G65:I65),$W65))</f>
        <v/>
      </c>
      <c r="AY65" s="142" t="str">
        <f aca="false">IF(ISBLANK($B65),"",IF(ISNUMBER($W65),AV65+AX65/(2*MAX(AX$3:AX$102,1)),$W65))</f>
        <v/>
      </c>
      <c r="AZ65" s="83" t="str">
        <f aca="false">IF(ISBLANK($B65),"",IF(ISNUMBER($W65),AL65,$W65))</f>
        <v/>
      </c>
      <c r="BA65" s="84" t="str">
        <f aca="false">W65</f>
        <v/>
      </c>
      <c r="BB65" s="84" t="str">
        <f aca="false">IF(ISBLANK($B65),"",IF(ISNUMBER($W65),(AN65-BC65),$W65))</f>
        <v/>
      </c>
      <c r="BC65" s="85" t="str">
        <f aca="true">IF(ISBLANK($B65),"",IF(ISNUMBER($W65),RANK(AY65,OFFSET(AY$3,0,0,$D$1,1),1),$W65))</f>
        <v/>
      </c>
      <c r="BD65" s="85" t="str">
        <f aca="false">IF(ISBLANK($B65),"",IF(ISNUMBER(BC65),BC65,IF(BC65="P",$D$1,IF(BC65="NS",$D$1+1,IF(BC65="DQ",$D$1+2)))))</f>
        <v/>
      </c>
      <c r="BF65" s="1" t="n">
        <v>63</v>
      </c>
      <c r="BG65" s="86" t="str">
        <f aca="true">IF(ISBLANK($B65),"",VLOOKUP(BF65,OFFSET(BI$3,0,0,$D$1,4),4,FALSE()))</f>
        <v/>
      </c>
      <c r="BH65" s="87" t="str">
        <f aca="false">IF(ISBLANK($B65),"",BD65+ROW($A65)/1000)</f>
        <v/>
      </c>
      <c r="BI65" s="87" t="str">
        <f aca="true">IF(ISBLANK($B65),"",RANK(BH65,OFFSET(BH$3,0,0,$D$1),1))</f>
        <v/>
      </c>
      <c r="BJ65" s="87" t="str">
        <f aca="false">IF(ISBLANK($B65),"",$B65)</f>
        <v/>
      </c>
      <c r="BK65" s="87" t="str">
        <f aca="false">IF(ISBLANK($B65),"",BD65)</f>
        <v/>
      </c>
      <c r="BL65" s="88" t="str">
        <f aca="false">BC65</f>
        <v/>
      </c>
      <c r="BM65" s="89" t="str">
        <f aca="true">IF(ISBLANK($B65),"",VLOOKUP(BF65,OFFSET(BI$3,0,0,$D$1,4),2,FALSE()))</f>
        <v/>
      </c>
    </row>
    <row r="66" customFormat="false" ht="14" hidden="false" customHeight="false" outlineLevel="0" collapsed="false">
      <c r="A66" s="90" t="n">
        <v>64</v>
      </c>
      <c r="B66" s="91"/>
      <c r="C66" s="92" t="str">
        <f aca="true">IF(ISBLANK($B66),IF(OR(ISBLANK($B65),CELL("row",$B66)-2&gt;$D$1),"","Enter School Name Here"),"")</f>
        <v/>
      </c>
      <c r="D66" s="93"/>
      <c r="E66" s="94"/>
      <c r="F66" s="95"/>
      <c r="G66" s="96"/>
      <c r="H66" s="97"/>
      <c r="I66" s="96"/>
      <c r="J66" s="98"/>
      <c r="K66" s="98"/>
      <c r="L66" s="98"/>
      <c r="M66" s="98"/>
      <c r="N66" s="99"/>
      <c r="O66" s="98"/>
      <c r="P66" s="98"/>
      <c r="Q66" s="100"/>
      <c r="R66" s="101"/>
      <c r="S66" s="102"/>
      <c r="T66" s="99"/>
      <c r="U66" s="97"/>
      <c r="V66" s="103"/>
      <c r="W66" s="104" t="str">
        <f aca="false">IF(ISBLANK($B66),"",IF(OR(LEFT(E66)="y",LEFT(E66)="t",E66=1,ISBLANK(E66)),IF(E66&amp;F66&amp;G66&amp;H66&amp;I66&amp;J66&amp;K66&amp;L66&amp;M66&amp;N66&amp;O66&amp;P66&amp;Q66&amp;S66&amp;R66&amp;T66&amp;U66&amp;V66="","NS",IF(OR(LEFT(V66)="y",LEFT(V66)="t",V66=1,ISBLANK(V66)),IF(OR(LEFT(F66)="y",LEFT(F66)="t",F66=1,ISBLANK(F66)),1,2),3)),"P"))</f>
        <v/>
      </c>
      <c r="X66" s="105" t="n">
        <f aca="false">MAX(0,60-G66)+MAX(0,60-H66)+MAX(0,60-I66)</f>
        <v>180</v>
      </c>
      <c r="Y66" s="106" t="n">
        <f aca="false">IF(OR(J66=25,J66=1,LEFT(J66)="y",LEFT(J66)="t"),25,0)</f>
        <v>0</v>
      </c>
      <c r="Z66" s="106" t="n">
        <f aca="false">IF(OR(K66=25,K66=1,LEFT(K66)="y",LEFT(K66)="t"),25,0)</f>
        <v>0</v>
      </c>
      <c r="AA66" s="106" t="n">
        <f aca="false">IF(OR(L66=25,L66=1,LEFT(L66)="y",LEFT(L66)="t"),25,0)</f>
        <v>0</v>
      </c>
      <c r="AB66" s="106" t="n">
        <f aca="false">IF(OR(M66=25,M66=1,LEFT(M66)="y",LEFT(M66)="t"),25,0)</f>
        <v>0</v>
      </c>
      <c r="AC66" s="106" t="n">
        <f aca="false">IF(OR(N66=50,N66=1,LEFT(N66)="y",LEFT(N66)="t"),50,0)</f>
        <v>0</v>
      </c>
      <c r="AD66" s="106" t="n">
        <f aca="false">IF(OR(O66=100,O66=1,LEFT(O66)="y",LEFT(O66)="t"),100,0)</f>
        <v>0</v>
      </c>
      <c r="AE66" s="106" t="n">
        <f aca="false">IF(OR(P66=250,P66=1,LEFT(P66)="y",LEFT(P66)="t"),250,0)</f>
        <v>0</v>
      </c>
      <c r="AF66" s="106" t="n">
        <f aca="false">IF(MOD(Q66,25)=0,Q66,MIN(18,Q66)*25)</f>
        <v>0</v>
      </c>
      <c r="AG66" s="106" t="n">
        <f aca="false">MIN(FLOOR(T66,1),FLOOR(U66,1))*2</f>
        <v>0</v>
      </c>
      <c r="AH66" s="106" t="n">
        <f aca="false">IF(OR(R66=-50,R66=50,R66=1,LEFT(R66)="y",LEFT(R66)="t"),-50,0)</f>
        <v>0</v>
      </c>
      <c r="AI66" s="106" t="n">
        <f aca="false">S66*(-15)</f>
        <v>-0</v>
      </c>
      <c r="AJ66" s="106" t="n">
        <f aca="false">IF(FLOOR(U66,1)&lt;FLOOR(T66,1),0,(FLOOR(U66-T66,1)*(-1)))</f>
        <v>-0</v>
      </c>
      <c r="AK66" s="106" t="n">
        <f aca="false">IF(G66&gt;60,-25)+IF(H66&gt;60,-25)+IF(I66&gt;60,-25)</f>
        <v>0</v>
      </c>
      <c r="AL66" s="107" t="str">
        <f aca="false">IF(ISBLANK($B66),"",IF(ISNUMBER($W66),SUM(X66:AK66),$W66))</f>
        <v/>
      </c>
      <c r="AM66" s="108" t="str">
        <f aca="false">IF(ISBLANK($B66),"",IF(ISNUMBER($W66),(3-W66)*10000+AL66,$W66))</f>
        <v/>
      </c>
      <c r="AN66" s="109" t="str">
        <f aca="true">IF(ISBLANK($B66),"",IF(ISNUMBER($W66),RANK(AM66,OFFSET(AM$3,0,0,$D$1,1),0),$W66))</f>
        <v/>
      </c>
      <c r="AO66" s="110" t="str">
        <f aca="true">IF(ISBLANK($B66),"",IF(ISNUMBER($W66),COUNT(OFFSET(AN$3,0,0,$D$1,1))+1-RANK(AN66,OFFSET(AN$3,0,0,$D$1,1),0)-RANK(AN66,OFFSET(AN$3,0,0,$D$1,1),1),$W66))</f>
        <v/>
      </c>
      <c r="AP66" s="111" t="str">
        <f aca="false">IF(ISBLANK($B66),"",IF(ISNUMBER($W66),-SUM(AH66:AK66),$W66))</f>
        <v/>
      </c>
      <c r="AQ66" s="112" t="str">
        <f aca="false">IF(ISBLANK($B66),"",IF(ISNUMBER($W66),AN66+AP66/(2*MAX(AP$3:AP$102,1)),$W66))</f>
        <v/>
      </c>
      <c r="AR66" s="112" t="str">
        <f aca="true">IF(ISBLANK($B66),"",IF(ISNUMBER($W66),RANK(AQ66,OFFSET(AQ$3,0,0,$D$1,1),1),$W66))</f>
        <v/>
      </c>
      <c r="AS66" s="112" t="str">
        <f aca="true">IF(ISBLANK($B66),"",IF(ISNUMBER($W66),COUNT(OFFSET(AR$3,0,0,$D$1,1))+1-RANK(AR66,OFFSET(AR$3,0,0,$D$1,1),0)-RANK(AR66,OFFSET(AR$3,0,0,$D$1,1),1),$W66))</f>
        <v/>
      </c>
      <c r="AT66" s="112" t="str">
        <f aca="false">IF(ISBLANK($B66),"",IF(ISNUMBER($W66),AF66/25,$W66))</f>
        <v/>
      </c>
      <c r="AU66" s="112" t="str">
        <f aca="false">IF(ISBLANK($B66),"",IF(ISNUMBER($W66),AR66-AT66/(2*MAX(AT$3:AT$102,1)),$W66))</f>
        <v/>
      </c>
      <c r="AV66" s="112" t="str">
        <f aca="true">IF(ISBLANK($B66),"",IF(ISNUMBER($W66),RANK(AU66,OFFSET(AU$3,0,0,$D$1,1),1),$W66))</f>
        <v/>
      </c>
      <c r="AW66" s="110" t="str">
        <f aca="true">IF(ISBLANK($B66),"",IF(ISNUMBER($W66),COUNT(OFFSET(AV$3,0,0,$D$1,1))+1-RANK(AV66,OFFSET(AV$3,0,0,$D$1,1),0)-RANK(AV66,OFFSET(AV$3,0,0,$D$1,1),1),$W66))</f>
        <v/>
      </c>
      <c r="AX66" s="111" t="str">
        <f aca="false">IF(ISBLANK($B66),"",IF(ISNUMBER($W66),SUM(G66:I66),$W66))</f>
        <v/>
      </c>
      <c r="AY66" s="112" t="str">
        <f aca="false">IF(ISBLANK($B66),"",IF(ISNUMBER($W66),AV66+AX66/(2*MAX(AX$3:AX$102,1)),$W66))</f>
        <v/>
      </c>
      <c r="AZ66" s="113" t="str">
        <f aca="false">IF(ISBLANK($B66),"",IF(ISNUMBER($W66),AL66,$W66))</f>
        <v/>
      </c>
      <c r="BA66" s="114" t="str">
        <f aca="false">W66</f>
        <v/>
      </c>
      <c r="BB66" s="114" t="str">
        <f aca="false">IF(ISBLANK($B66),"",IF(ISNUMBER($W66),(AN66-BC66),$W66))</f>
        <v/>
      </c>
      <c r="BC66" s="115" t="str">
        <f aca="true">IF(ISBLANK($B66),"",IF(ISNUMBER($W66),RANK(AY66,OFFSET(AY$3,0,0,$D$1,1),1),$W66))</f>
        <v/>
      </c>
      <c r="BD66" s="115" t="str">
        <f aca="false">IF(ISBLANK($B66),"",IF(ISNUMBER(BC66),BC66,IF(BC66="P",$D$1,IF(BC66="NS",$D$1+1,IF(BC66="DQ",$D$1+2)))))</f>
        <v/>
      </c>
      <c r="BF66" s="1" t="n">
        <v>64</v>
      </c>
      <c r="BG66" s="116" t="str">
        <f aca="true">IF(ISBLANK($B66),"",VLOOKUP(BF66,OFFSET(BI$3,0,0,$D$1,4),4,FALSE()))</f>
        <v/>
      </c>
      <c r="BH66" s="117" t="str">
        <f aca="false">IF(ISBLANK($B66),"",BD66+ROW($A66)/1000)</f>
        <v/>
      </c>
      <c r="BI66" s="117" t="str">
        <f aca="true">IF(ISBLANK($B66),"",RANK(BH66,OFFSET(BH$3,0,0,$D$1),1))</f>
        <v/>
      </c>
      <c r="BJ66" s="117" t="str">
        <f aca="false">IF(ISBLANK($B66),"",$B66)</f>
        <v/>
      </c>
      <c r="BK66" s="117" t="str">
        <f aca="false">IF(ISBLANK($B66),"",BD66)</f>
        <v/>
      </c>
      <c r="BL66" s="118" t="str">
        <f aca="false">BC66</f>
        <v/>
      </c>
      <c r="BM66" s="119" t="str">
        <f aca="true">IF(ISBLANK($B66),"",VLOOKUP(BF66,OFFSET(BI$3,0,0,$D$1,4),2,FALSE()))</f>
        <v/>
      </c>
    </row>
    <row r="67" customFormat="false" ht="14" hidden="false" customHeight="false" outlineLevel="0" collapsed="false">
      <c r="A67" s="120" t="n">
        <v>65</v>
      </c>
      <c r="B67" s="121"/>
      <c r="C67" s="122" t="str">
        <f aca="true">IF(ISBLANK($B67),IF(OR(ISBLANK($B66),CELL("row",$B67)-2&gt;$D$1),"","Enter School Name Here"),"")</f>
        <v/>
      </c>
      <c r="D67" s="123"/>
      <c r="E67" s="124"/>
      <c r="F67" s="125"/>
      <c r="G67" s="126"/>
      <c r="H67" s="127"/>
      <c r="I67" s="126"/>
      <c r="J67" s="128"/>
      <c r="K67" s="128"/>
      <c r="L67" s="128"/>
      <c r="M67" s="128"/>
      <c r="N67" s="129"/>
      <c r="O67" s="128"/>
      <c r="P67" s="128"/>
      <c r="Q67" s="130"/>
      <c r="R67" s="131"/>
      <c r="S67" s="132"/>
      <c r="T67" s="129"/>
      <c r="U67" s="127"/>
      <c r="V67" s="133"/>
      <c r="W67" s="134" t="str">
        <f aca="false">IF(ISBLANK($B67),"",IF(OR(LEFT(E67)="y",LEFT(E67)="t",E67=1,ISBLANK(E67)),IF(E67&amp;F67&amp;G67&amp;H67&amp;I67&amp;J67&amp;K67&amp;L67&amp;M67&amp;N67&amp;O67&amp;P67&amp;Q67&amp;S67&amp;R67&amp;T67&amp;U67&amp;V67="","NS",IF(OR(LEFT(V67)="y",LEFT(V67)="t",V67=1,ISBLANK(V67)),IF(OR(LEFT(F67)="y",LEFT(F67)="t",F67=1,ISBLANK(F67)),1,2),3)),"P"))</f>
        <v/>
      </c>
      <c r="X67" s="135" t="n">
        <f aca="false">MAX(0,60-G67)+MAX(0,60-H67)+MAX(0,60-I67)</f>
        <v>180</v>
      </c>
      <c r="Y67" s="136" t="n">
        <f aca="false">IF(OR(J67=25,J67=1,LEFT(J67)="y",LEFT(J67)="t"),25,0)</f>
        <v>0</v>
      </c>
      <c r="Z67" s="136" t="n">
        <f aca="false">IF(OR(K67=25,K67=1,LEFT(K67)="y",LEFT(K67)="t"),25,0)</f>
        <v>0</v>
      </c>
      <c r="AA67" s="136" t="n">
        <f aca="false">IF(OR(L67=25,L67=1,LEFT(L67)="y",LEFT(L67)="t"),25,0)</f>
        <v>0</v>
      </c>
      <c r="AB67" s="136" t="n">
        <f aca="false">IF(OR(M67=25,M67=1,LEFT(M67)="y",LEFT(M67)="t"),25,0)</f>
        <v>0</v>
      </c>
      <c r="AC67" s="136" t="n">
        <f aca="false">IF(OR(N67=50,N67=1,LEFT(N67)="y",LEFT(N67)="t"),50,0)</f>
        <v>0</v>
      </c>
      <c r="AD67" s="136" t="n">
        <f aca="false">IF(OR(O67=100,O67=1,LEFT(O67)="y",LEFT(O67)="t"),100,0)</f>
        <v>0</v>
      </c>
      <c r="AE67" s="136" t="n">
        <f aca="false">IF(OR(P67=250,P67=1,LEFT(P67)="y",LEFT(P67)="t"),250,0)</f>
        <v>0</v>
      </c>
      <c r="AF67" s="136" t="n">
        <f aca="false">IF(MOD(Q67,25)=0,Q67,MIN(18,Q67)*25)</f>
        <v>0</v>
      </c>
      <c r="AG67" s="136" t="n">
        <f aca="false">MIN(FLOOR(T67,1),FLOOR(U67,1))*2</f>
        <v>0</v>
      </c>
      <c r="AH67" s="136" t="n">
        <f aca="false">IF(OR(R67=-50,R67=50,R67=1,LEFT(R67)="y",LEFT(R67)="t"),-50,0)</f>
        <v>0</v>
      </c>
      <c r="AI67" s="136" t="n">
        <f aca="false">S67*(-15)</f>
        <v>-0</v>
      </c>
      <c r="AJ67" s="136" t="n">
        <f aca="false">IF(FLOOR(U67,1)&lt;FLOOR(T67,1),0,(FLOOR(U67-T67,1)*(-1)))</f>
        <v>-0</v>
      </c>
      <c r="AK67" s="136" t="n">
        <f aca="false">IF(G67&gt;60,-25)+IF(H67&gt;60,-25)+IF(I67&gt;60,-25)</f>
        <v>0</v>
      </c>
      <c r="AL67" s="137" t="str">
        <f aca="false">IF(ISBLANK($B67),"",IF(ISNUMBER($W67),SUM(X67:AK67),$W67))</f>
        <v/>
      </c>
      <c r="AM67" s="138" t="str">
        <f aca="false">IF(ISBLANK($B67),"",IF(ISNUMBER($W67),(3-W67)*10000+AL67,$W67))</f>
        <v/>
      </c>
      <c r="AN67" s="139" t="str">
        <f aca="true">IF(ISBLANK($B67),"",IF(ISNUMBER($W67),RANK(AM67,OFFSET(AM$3,0,0,$D$1,1),0),$W67))</f>
        <v/>
      </c>
      <c r="AO67" s="140" t="str">
        <f aca="true">IF(ISBLANK($B67),"",IF(ISNUMBER($W67),COUNT(OFFSET(AN$3,0,0,$D$1,1))+1-RANK(AN67,OFFSET(AN$3,0,0,$D$1,1),0)-RANK(AN67,OFFSET(AN$3,0,0,$D$1,1),1),$W67))</f>
        <v/>
      </c>
      <c r="AP67" s="141" t="str">
        <f aca="false">IF(ISBLANK($B67),"",IF(ISNUMBER($W67),-SUM(AH67:AK67),$W67))</f>
        <v/>
      </c>
      <c r="AQ67" s="142" t="str">
        <f aca="false">IF(ISBLANK($B67),"",IF(ISNUMBER($W67),AN67+AP67/(2*MAX(AP$3:AP$102,1)),$W67))</f>
        <v/>
      </c>
      <c r="AR67" s="142" t="str">
        <f aca="true">IF(ISBLANK($B67),"",IF(ISNUMBER($W67),RANK(AQ67,OFFSET(AQ$3,0,0,$D$1,1),1),$W67))</f>
        <v/>
      </c>
      <c r="AS67" s="142" t="str">
        <f aca="true">IF(ISBLANK($B67),"",IF(ISNUMBER($W67),COUNT(OFFSET(AR$3,0,0,$D$1,1))+1-RANK(AR67,OFFSET(AR$3,0,0,$D$1,1),0)-RANK(AR67,OFFSET(AR$3,0,0,$D$1,1),1),$W67))</f>
        <v/>
      </c>
      <c r="AT67" s="142" t="str">
        <f aca="false">IF(ISBLANK($B67),"",IF(ISNUMBER($W67),AF67/25,$W67))</f>
        <v/>
      </c>
      <c r="AU67" s="142" t="str">
        <f aca="false">IF(ISBLANK($B67),"",IF(ISNUMBER($W67),AR67-AT67/(2*MAX(AT$3:AT$102,1)),$W67))</f>
        <v/>
      </c>
      <c r="AV67" s="142" t="str">
        <f aca="true">IF(ISBLANK($B67),"",IF(ISNUMBER($W67),RANK(AU67,OFFSET(AU$3,0,0,$D$1,1),1),$W67))</f>
        <v/>
      </c>
      <c r="AW67" s="140" t="str">
        <f aca="true">IF(ISBLANK($B67),"",IF(ISNUMBER($W67),COUNT(OFFSET(AV$3,0,0,$D$1,1))+1-RANK(AV67,OFFSET(AV$3,0,0,$D$1,1),0)-RANK(AV67,OFFSET(AV$3,0,0,$D$1,1),1),$W67))</f>
        <v/>
      </c>
      <c r="AX67" s="141" t="str">
        <f aca="false">IF(ISBLANK($B67),"",IF(ISNUMBER($W67),SUM(G67:I67),$W67))</f>
        <v/>
      </c>
      <c r="AY67" s="142" t="str">
        <f aca="false">IF(ISBLANK($B67),"",IF(ISNUMBER($W67),AV67+AX67/(2*MAX(AX$3:AX$102,1)),$W67))</f>
        <v/>
      </c>
      <c r="AZ67" s="83" t="str">
        <f aca="false">IF(ISBLANK($B67),"",IF(ISNUMBER($W67),AL67,$W67))</f>
        <v/>
      </c>
      <c r="BA67" s="84" t="str">
        <f aca="false">W67</f>
        <v/>
      </c>
      <c r="BB67" s="84" t="str">
        <f aca="false">IF(ISBLANK($B67),"",IF(ISNUMBER($W67),(AN67-BC67),$W67))</f>
        <v/>
      </c>
      <c r="BC67" s="85" t="str">
        <f aca="true">IF(ISBLANK($B67),"",IF(ISNUMBER($W67),RANK(AY67,OFFSET(AY$3,0,0,$D$1,1),1),$W67))</f>
        <v/>
      </c>
      <c r="BD67" s="85" t="str">
        <f aca="false">IF(ISBLANK($B67),"",IF(ISNUMBER(BC67),BC67,IF(BC67="P",$D$1,IF(BC67="NS",$D$1+1,IF(BC67="DQ",$D$1+2)))))</f>
        <v/>
      </c>
      <c r="BF67" s="1" t="n">
        <v>65</v>
      </c>
      <c r="BG67" s="86" t="str">
        <f aca="true">IF(ISBLANK($B67),"",VLOOKUP(BF67,OFFSET(BI$3,0,0,$D$1,4),4,FALSE()))</f>
        <v/>
      </c>
      <c r="BH67" s="87" t="str">
        <f aca="false">IF(ISBLANK($B67),"",BD67+ROW($A67)/1000)</f>
        <v/>
      </c>
      <c r="BI67" s="87" t="str">
        <f aca="true">IF(ISBLANK($B67),"",RANK(BH67,OFFSET(BH$3,0,0,$D$1),1))</f>
        <v/>
      </c>
      <c r="BJ67" s="87" t="str">
        <f aca="false">IF(ISBLANK($B67),"",$B67)</f>
        <v/>
      </c>
      <c r="BK67" s="87" t="str">
        <f aca="false">IF(ISBLANK($B67),"",BD67)</f>
        <v/>
      </c>
      <c r="BL67" s="88" t="str">
        <f aca="false">BC67</f>
        <v/>
      </c>
      <c r="BM67" s="89" t="str">
        <f aca="true">IF(ISBLANK($B67),"",VLOOKUP(BF67,OFFSET(BI$3,0,0,$D$1,4),2,FALSE()))</f>
        <v/>
      </c>
    </row>
    <row r="68" customFormat="false" ht="14" hidden="false" customHeight="false" outlineLevel="0" collapsed="false">
      <c r="A68" s="90" t="n">
        <v>66</v>
      </c>
      <c r="B68" s="91"/>
      <c r="C68" s="92" t="str">
        <f aca="true">IF(ISBLANK($B68),IF(OR(ISBLANK($B67),CELL("row",$B68)-2&gt;$D$1),"","Enter School Name Here"),"")</f>
        <v/>
      </c>
      <c r="D68" s="93"/>
      <c r="E68" s="94"/>
      <c r="F68" s="95"/>
      <c r="G68" s="96"/>
      <c r="H68" s="97"/>
      <c r="I68" s="96"/>
      <c r="J68" s="98"/>
      <c r="K68" s="98"/>
      <c r="L68" s="98"/>
      <c r="M68" s="98"/>
      <c r="N68" s="99"/>
      <c r="O68" s="98"/>
      <c r="P68" s="98"/>
      <c r="Q68" s="100"/>
      <c r="R68" s="101"/>
      <c r="S68" s="102"/>
      <c r="T68" s="99"/>
      <c r="U68" s="97"/>
      <c r="V68" s="103"/>
      <c r="W68" s="104" t="str">
        <f aca="false">IF(ISBLANK($B68),"",IF(OR(LEFT(E68)="y",LEFT(E68)="t",E68=1,ISBLANK(E68)),IF(E68&amp;F68&amp;G68&amp;H68&amp;I68&amp;J68&amp;K68&amp;L68&amp;M68&amp;N68&amp;O68&amp;P68&amp;Q68&amp;S68&amp;R68&amp;T68&amp;U68&amp;V68="","NS",IF(OR(LEFT(V68)="y",LEFT(V68)="t",V68=1,ISBLANK(V68)),IF(OR(LEFT(F68)="y",LEFT(F68)="t",F68=1,ISBLANK(F68)),1,2),3)),"P"))</f>
        <v/>
      </c>
      <c r="X68" s="105" t="n">
        <f aca="false">MAX(0,60-G68)+MAX(0,60-H68)+MAX(0,60-I68)</f>
        <v>180</v>
      </c>
      <c r="Y68" s="106" t="n">
        <f aca="false">IF(OR(J68=25,J68=1,LEFT(J68)="y",LEFT(J68)="t"),25,0)</f>
        <v>0</v>
      </c>
      <c r="Z68" s="106" t="n">
        <f aca="false">IF(OR(K68=25,K68=1,LEFT(K68)="y",LEFT(K68)="t"),25,0)</f>
        <v>0</v>
      </c>
      <c r="AA68" s="106" t="n">
        <f aca="false">IF(OR(L68=25,L68=1,LEFT(L68)="y",LEFT(L68)="t"),25,0)</f>
        <v>0</v>
      </c>
      <c r="AB68" s="106" t="n">
        <f aca="false">IF(OR(M68=25,M68=1,LEFT(M68)="y",LEFT(M68)="t"),25,0)</f>
        <v>0</v>
      </c>
      <c r="AC68" s="106" t="n">
        <f aca="false">IF(OR(N68=50,N68=1,LEFT(N68)="y",LEFT(N68)="t"),50,0)</f>
        <v>0</v>
      </c>
      <c r="AD68" s="106" t="n">
        <f aca="false">IF(OR(O68=100,O68=1,LEFT(O68)="y",LEFT(O68)="t"),100,0)</f>
        <v>0</v>
      </c>
      <c r="AE68" s="106" t="n">
        <f aca="false">IF(OR(P68=250,P68=1,LEFT(P68)="y",LEFT(P68)="t"),250,0)</f>
        <v>0</v>
      </c>
      <c r="AF68" s="106" t="n">
        <f aca="false">IF(MOD(Q68,25)=0,Q68,MIN(18,Q68)*25)</f>
        <v>0</v>
      </c>
      <c r="AG68" s="106" t="n">
        <f aca="false">MIN(FLOOR(T68,1),FLOOR(U68,1))*2</f>
        <v>0</v>
      </c>
      <c r="AH68" s="106" t="n">
        <f aca="false">IF(OR(R68=-50,R68=50,R68=1,LEFT(R68)="y",LEFT(R68)="t"),-50,0)</f>
        <v>0</v>
      </c>
      <c r="AI68" s="106" t="n">
        <f aca="false">S68*(-15)</f>
        <v>-0</v>
      </c>
      <c r="AJ68" s="106" t="n">
        <f aca="false">IF(FLOOR(U68,1)&lt;FLOOR(T68,1),0,(FLOOR(U68-T68,1)*(-1)))</f>
        <v>-0</v>
      </c>
      <c r="AK68" s="106" t="n">
        <f aca="false">IF(G68&gt;60,-25)+IF(H68&gt;60,-25)+IF(I68&gt;60,-25)</f>
        <v>0</v>
      </c>
      <c r="AL68" s="107" t="str">
        <f aca="false">IF(ISBLANK($B68),"",IF(ISNUMBER($W68),SUM(X68:AK68),$W68))</f>
        <v/>
      </c>
      <c r="AM68" s="108" t="str">
        <f aca="false">IF(ISBLANK($B68),"",IF(ISNUMBER($W68),(3-W68)*10000+AL68,$W68))</f>
        <v/>
      </c>
      <c r="AN68" s="109" t="str">
        <f aca="true">IF(ISBLANK($B68),"",IF(ISNUMBER($W68),RANK(AM68,OFFSET(AM$3,0,0,$D$1,1),0),$W68))</f>
        <v/>
      </c>
      <c r="AO68" s="110" t="str">
        <f aca="true">IF(ISBLANK($B68),"",IF(ISNUMBER($W68),COUNT(OFFSET(AN$3,0,0,$D$1,1))+1-RANK(AN68,OFFSET(AN$3,0,0,$D$1,1),0)-RANK(AN68,OFFSET(AN$3,0,0,$D$1,1),1),$W68))</f>
        <v/>
      </c>
      <c r="AP68" s="111" t="str">
        <f aca="false">IF(ISBLANK($B68),"",IF(ISNUMBER($W68),-SUM(AH68:AK68),$W68))</f>
        <v/>
      </c>
      <c r="AQ68" s="112" t="str">
        <f aca="false">IF(ISBLANK($B68),"",IF(ISNUMBER($W68),AN68+AP68/(2*MAX(AP$3:AP$102,1)),$W68))</f>
        <v/>
      </c>
      <c r="AR68" s="112" t="str">
        <f aca="true">IF(ISBLANK($B68),"",IF(ISNUMBER($W68),RANK(AQ68,OFFSET(AQ$3,0,0,$D$1,1),1),$W68))</f>
        <v/>
      </c>
      <c r="AS68" s="112" t="str">
        <f aca="true">IF(ISBLANK($B68),"",IF(ISNUMBER($W68),COUNT(OFFSET(AR$3,0,0,$D$1,1))+1-RANK(AR68,OFFSET(AR$3,0,0,$D$1,1),0)-RANK(AR68,OFFSET(AR$3,0,0,$D$1,1),1),$W68))</f>
        <v/>
      </c>
      <c r="AT68" s="112" t="str">
        <f aca="false">IF(ISBLANK($B68),"",IF(ISNUMBER($W68),AF68/25,$W68))</f>
        <v/>
      </c>
      <c r="AU68" s="112" t="str">
        <f aca="false">IF(ISBLANK($B68),"",IF(ISNUMBER($W68),AR68-AT68/(2*MAX(AT$3:AT$102,1)),$W68))</f>
        <v/>
      </c>
      <c r="AV68" s="112" t="str">
        <f aca="true">IF(ISBLANK($B68),"",IF(ISNUMBER($W68),RANK(AU68,OFFSET(AU$3,0,0,$D$1,1),1),$W68))</f>
        <v/>
      </c>
      <c r="AW68" s="110" t="str">
        <f aca="true">IF(ISBLANK($B68),"",IF(ISNUMBER($W68),COUNT(OFFSET(AV$3,0,0,$D$1,1))+1-RANK(AV68,OFFSET(AV$3,0,0,$D$1,1),0)-RANK(AV68,OFFSET(AV$3,0,0,$D$1,1),1),$W68))</f>
        <v/>
      </c>
      <c r="AX68" s="111" t="str">
        <f aca="false">IF(ISBLANK($B68),"",IF(ISNUMBER($W68),SUM(G68:I68),$W68))</f>
        <v/>
      </c>
      <c r="AY68" s="112" t="str">
        <f aca="false">IF(ISBLANK($B68),"",IF(ISNUMBER($W68),AV68+AX68/(2*MAX(AX$3:AX$102,1)),$W68))</f>
        <v/>
      </c>
      <c r="AZ68" s="113" t="str">
        <f aca="false">IF(ISBLANK($B68),"",IF(ISNUMBER($W68),AL68,$W68))</f>
        <v/>
      </c>
      <c r="BA68" s="114" t="str">
        <f aca="false">W68</f>
        <v/>
      </c>
      <c r="BB68" s="114" t="str">
        <f aca="false">IF(ISBLANK($B68),"",IF(ISNUMBER($W68),(AN68-BC68),$W68))</f>
        <v/>
      </c>
      <c r="BC68" s="115" t="str">
        <f aca="true">IF(ISBLANK($B68),"",IF(ISNUMBER($W68),RANK(AY68,OFFSET(AY$3,0,0,$D$1,1),1),$W68))</f>
        <v/>
      </c>
      <c r="BD68" s="115" t="str">
        <f aca="false">IF(ISBLANK($B68),"",IF(ISNUMBER(BC68),BC68,IF(BC68="P",$D$1,IF(BC68="NS",$D$1+1,IF(BC68="DQ",$D$1+2)))))</f>
        <v/>
      </c>
      <c r="BF68" s="1" t="n">
        <v>66</v>
      </c>
      <c r="BG68" s="116" t="str">
        <f aca="true">IF(ISBLANK($B68),"",VLOOKUP(BF68,OFFSET(BI$3,0,0,$D$1,4),4,FALSE()))</f>
        <v/>
      </c>
      <c r="BH68" s="117" t="str">
        <f aca="false">IF(ISBLANK($B68),"",BD68+ROW($A68)/1000)</f>
        <v/>
      </c>
      <c r="BI68" s="117" t="str">
        <f aca="true">IF(ISBLANK($B68),"",RANK(BH68,OFFSET(BH$3,0,0,$D$1),1))</f>
        <v/>
      </c>
      <c r="BJ68" s="117" t="str">
        <f aca="false">IF(ISBLANK($B68),"",$B68)</f>
        <v/>
      </c>
      <c r="BK68" s="117" t="str">
        <f aca="false">IF(ISBLANK($B68),"",BD68)</f>
        <v/>
      </c>
      <c r="BL68" s="118" t="str">
        <f aca="false">BC68</f>
        <v/>
      </c>
      <c r="BM68" s="119" t="str">
        <f aca="true">IF(ISBLANK($B68),"",VLOOKUP(BF68,OFFSET(BI$3,0,0,$D$1,4),2,FALSE()))</f>
        <v/>
      </c>
    </row>
    <row r="69" customFormat="false" ht="14" hidden="false" customHeight="false" outlineLevel="0" collapsed="false">
      <c r="A69" s="120" t="n">
        <v>67</v>
      </c>
      <c r="B69" s="121"/>
      <c r="C69" s="122" t="str">
        <f aca="true">IF(ISBLANK($B69),IF(OR(ISBLANK($B68),CELL("row",$B69)-2&gt;$D$1),"","Enter School Name Here"),"")</f>
        <v/>
      </c>
      <c r="D69" s="123"/>
      <c r="E69" s="124"/>
      <c r="F69" s="125"/>
      <c r="G69" s="126"/>
      <c r="H69" s="127"/>
      <c r="I69" s="126"/>
      <c r="J69" s="128"/>
      <c r="K69" s="128"/>
      <c r="L69" s="128"/>
      <c r="M69" s="128"/>
      <c r="N69" s="129"/>
      <c r="O69" s="128"/>
      <c r="P69" s="128"/>
      <c r="Q69" s="130"/>
      <c r="R69" s="131"/>
      <c r="S69" s="132"/>
      <c r="T69" s="129"/>
      <c r="U69" s="127"/>
      <c r="V69" s="133"/>
      <c r="W69" s="134" t="str">
        <f aca="false">IF(ISBLANK($B69),"",IF(OR(LEFT(E69)="y",LEFT(E69)="t",E69=1,ISBLANK(E69)),IF(E69&amp;F69&amp;G69&amp;H69&amp;I69&amp;J69&amp;K69&amp;L69&amp;M69&amp;N69&amp;O69&amp;P69&amp;Q69&amp;S69&amp;R69&amp;T69&amp;U69&amp;V69="","NS",IF(OR(LEFT(V69)="y",LEFT(V69)="t",V69=1,ISBLANK(V69)),IF(OR(LEFT(F69)="y",LEFT(F69)="t",F69=1,ISBLANK(F69)),1,2),3)),"P"))</f>
        <v/>
      </c>
      <c r="X69" s="135" t="n">
        <f aca="false">MAX(0,60-G69)+MAX(0,60-H69)+MAX(0,60-I69)</f>
        <v>180</v>
      </c>
      <c r="Y69" s="136" t="n">
        <f aca="false">IF(OR(J69=25,J69=1,LEFT(J69)="y",LEFT(J69)="t"),25,0)</f>
        <v>0</v>
      </c>
      <c r="Z69" s="136" t="n">
        <f aca="false">IF(OR(K69=25,K69=1,LEFT(K69)="y",LEFT(K69)="t"),25,0)</f>
        <v>0</v>
      </c>
      <c r="AA69" s="136" t="n">
        <f aca="false">IF(OR(L69=25,L69=1,LEFT(L69)="y",LEFT(L69)="t"),25,0)</f>
        <v>0</v>
      </c>
      <c r="AB69" s="136" t="n">
        <f aca="false">IF(OR(M69=25,M69=1,LEFT(M69)="y",LEFT(M69)="t"),25,0)</f>
        <v>0</v>
      </c>
      <c r="AC69" s="136" t="n">
        <f aca="false">IF(OR(N69=50,N69=1,LEFT(N69)="y",LEFT(N69)="t"),50,0)</f>
        <v>0</v>
      </c>
      <c r="AD69" s="136" t="n">
        <f aca="false">IF(OR(O69=100,O69=1,LEFT(O69)="y",LEFT(O69)="t"),100,0)</f>
        <v>0</v>
      </c>
      <c r="AE69" s="136" t="n">
        <f aca="false">IF(OR(P69=250,P69=1,LEFT(P69)="y",LEFT(P69)="t"),250,0)</f>
        <v>0</v>
      </c>
      <c r="AF69" s="136" t="n">
        <f aca="false">IF(MOD(Q69,25)=0,Q69,MIN(18,Q69)*25)</f>
        <v>0</v>
      </c>
      <c r="AG69" s="136" t="n">
        <f aca="false">MIN(FLOOR(T69,1),FLOOR(U69,1))*2</f>
        <v>0</v>
      </c>
      <c r="AH69" s="136" t="n">
        <f aca="false">IF(OR(R69=-50,R69=50,R69=1,LEFT(R69)="y",LEFT(R69)="t"),-50,0)</f>
        <v>0</v>
      </c>
      <c r="AI69" s="136" t="n">
        <f aca="false">S69*(-15)</f>
        <v>-0</v>
      </c>
      <c r="AJ69" s="136" t="n">
        <f aca="false">IF(FLOOR(U69,1)&lt;FLOOR(T69,1),0,(FLOOR(U69-T69,1)*(-1)))</f>
        <v>-0</v>
      </c>
      <c r="AK69" s="136" t="n">
        <f aca="false">IF(G69&gt;60,-25)+IF(H69&gt;60,-25)+IF(I69&gt;60,-25)</f>
        <v>0</v>
      </c>
      <c r="AL69" s="137" t="str">
        <f aca="false">IF(ISBLANK($B69),"",IF(ISNUMBER($W69),SUM(X69:AK69),$W69))</f>
        <v/>
      </c>
      <c r="AM69" s="138" t="str">
        <f aca="false">IF(ISBLANK($B69),"",IF(ISNUMBER($W69),(3-W69)*10000+AL69,$W69))</f>
        <v/>
      </c>
      <c r="AN69" s="139" t="str">
        <f aca="true">IF(ISBLANK($B69),"",IF(ISNUMBER($W69),RANK(AM69,OFFSET(AM$3,0,0,$D$1,1),0),$W69))</f>
        <v/>
      </c>
      <c r="AO69" s="140" t="str">
        <f aca="true">IF(ISBLANK($B69),"",IF(ISNUMBER($W69),COUNT(OFFSET(AN$3,0,0,$D$1,1))+1-RANK(AN69,OFFSET(AN$3,0,0,$D$1,1),0)-RANK(AN69,OFFSET(AN$3,0,0,$D$1,1),1),$W69))</f>
        <v/>
      </c>
      <c r="AP69" s="141" t="str">
        <f aca="false">IF(ISBLANK($B69),"",IF(ISNUMBER($W69),-SUM(AH69:AK69),$W69))</f>
        <v/>
      </c>
      <c r="AQ69" s="142" t="str">
        <f aca="false">IF(ISBLANK($B69),"",IF(ISNUMBER($W69),AN69+AP69/(2*MAX(AP$3:AP$102,1)),$W69))</f>
        <v/>
      </c>
      <c r="AR69" s="142" t="str">
        <f aca="true">IF(ISBLANK($B69),"",IF(ISNUMBER($W69),RANK(AQ69,OFFSET(AQ$3,0,0,$D$1,1),1),$W69))</f>
        <v/>
      </c>
      <c r="AS69" s="142" t="str">
        <f aca="true">IF(ISBLANK($B69),"",IF(ISNUMBER($W69),COUNT(OFFSET(AR$3,0,0,$D$1,1))+1-RANK(AR69,OFFSET(AR$3,0,0,$D$1,1),0)-RANK(AR69,OFFSET(AR$3,0,0,$D$1,1),1),$W69))</f>
        <v/>
      </c>
      <c r="AT69" s="142" t="str">
        <f aca="false">IF(ISBLANK($B69),"",IF(ISNUMBER($W69),AF69/25,$W69))</f>
        <v/>
      </c>
      <c r="AU69" s="142" t="str">
        <f aca="false">IF(ISBLANK($B69),"",IF(ISNUMBER($W69),AR69-AT69/(2*MAX(AT$3:AT$102,1)),$W69))</f>
        <v/>
      </c>
      <c r="AV69" s="142" t="str">
        <f aca="true">IF(ISBLANK($B69),"",IF(ISNUMBER($W69),RANK(AU69,OFFSET(AU$3,0,0,$D$1,1),1),$W69))</f>
        <v/>
      </c>
      <c r="AW69" s="140" t="str">
        <f aca="true">IF(ISBLANK($B69),"",IF(ISNUMBER($W69),COUNT(OFFSET(AV$3,0,0,$D$1,1))+1-RANK(AV69,OFFSET(AV$3,0,0,$D$1,1),0)-RANK(AV69,OFFSET(AV$3,0,0,$D$1,1),1),$W69))</f>
        <v/>
      </c>
      <c r="AX69" s="141" t="str">
        <f aca="false">IF(ISBLANK($B69),"",IF(ISNUMBER($W69),SUM(G69:I69),$W69))</f>
        <v/>
      </c>
      <c r="AY69" s="142" t="str">
        <f aca="false">IF(ISBLANK($B69),"",IF(ISNUMBER($W69),AV69+AX69/(2*MAX(AX$3:AX$102,1)),$W69))</f>
        <v/>
      </c>
      <c r="AZ69" s="83" t="str">
        <f aca="false">IF(ISBLANK($B69),"",IF(ISNUMBER($W69),AL69,$W69))</f>
        <v/>
      </c>
      <c r="BA69" s="84" t="str">
        <f aca="false">W69</f>
        <v/>
      </c>
      <c r="BB69" s="84" t="str">
        <f aca="false">IF(ISBLANK($B69),"",IF(ISNUMBER($W69),(AN69-BC69),$W69))</f>
        <v/>
      </c>
      <c r="BC69" s="85" t="str">
        <f aca="true">IF(ISBLANK($B69),"",IF(ISNUMBER($W69),RANK(AY69,OFFSET(AY$3,0,0,$D$1,1),1),$W69))</f>
        <v/>
      </c>
      <c r="BD69" s="85" t="str">
        <f aca="false">IF(ISBLANK($B69),"",IF(ISNUMBER(BC69),BC69,IF(BC69="P",$D$1,IF(BC69="NS",$D$1+1,IF(BC69="DQ",$D$1+2)))))</f>
        <v/>
      </c>
      <c r="BF69" s="1" t="n">
        <v>67</v>
      </c>
      <c r="BG69" s="86" t="str">
        <f aca="true">IF(ISBLANK($B69),"",VLOOKUP(BF69,OFFSET(BI$3,0,0,$D$1,4),4,FALSE()))</f>
        <v/>
      </c>
      <c r="BH69" s="87" t="str">
        <f aca="false">IF(ISBLANK($B69),"",BD69+ROW($A69)/1000)</f>
        <v/>
      </c>
      <c r="BI69" s="87" t="str">
        <f aca="true">IF(ISBLANK($B69),"",RANK(BH69,OFFSET(BH$3,0,0,$D$1),1))</f>
        <v/>
      </c>
      <c r="BJ69" s="87" t="str">
        <f aca="false">IF(ISBLANK($B69),"",$B69)</f>
        <v/>
      </c>
      <c r="BK69" s="87" t="str">
        <f aca="false">IF(ISBLANK($B69),"",BD69)</f>
        <v/>
      </c>
      <c r="BL69" s="88" t="str">
        <f aca="false">BC69</f>
        <v/>
      </c>
      <c r="BM69" s="89" t="str">
        <f aca="true">IF(ISBLANK($B69),"",VLOOKUP(BF69,OFFSET(BI$3,0,0,$D$1,4),2,FALSE()))</f>
        <v/>
      </c>
    </row>
    <row r="70" customFormat="false" ht="14" hidden="false" customHeight="false" outlineLevel="0" collapsed="false">
      <c r="A70" s="90" t="n">
        <v>68</v>
      </c>
      <c r="B70" s="91"/>
      <c r="C70" s="92" t="str">
        <f aca="true">IF(ISBLANK($B70),IF(OR(ISBLANK($B69),CELL("row",$B70)-2&gt;$D$1),"","Enter School Name Here"),"")</f>
        <v/>
      </c>
      <c r="D70" s="93"/>
      <c r="E70" s="94"/>
      <c r="F70" s="95"/>
      <c r="G70" s="96"/>
      <c r="H70" s="97"/>
      <c r="I70" s="96"/>
      <c r="J70" s="98"/>
      <c r="K70" s="98"/>
      <c r="L70" s="98"/>
      <c r="M70" s="98"/>
      <c r="N70" s="99"/>
      <c r="O70" s="98"/>
      <c r="P70" s="98"/>
      <c r="Q70" s="100"/>
      <c r="R70" s="101"/>
      <c r="S70" s="102"/>
      <c r="T70" s="99"/>
      <c r="U70" s="97"/>
      <c r="V70" s="103"/>
      <c r="W70" s="104" t="str">
        <f aca="false">IF(ISBLANK($B70),"",IF(OR(LEFT(E70)="y",LEFT(E70)="t",E70=1,ISBLANK(E70)),IF(E70&amp;F70&amp;G70&amp;H70&amp;I70&amp;J70&amp;K70&amp;L70&amp;M70&amp;N70&amp;O70&amp;P70&amp;Q70&amp;S70&amp;R70&amp;T70&amp;U70&amp;V70="","NS",IF(OR(LEFT(V70)="y",LEFT(V70)="t",V70=1,ISBLANK(V70)),IF(OR(LEFT(F70)="y",LEFT(F70)="t",F70=1,ISBLANK(F70)),1,2),3)),"P"))</f>
        <v/>
      </c>
      <c r="X70" s="105" t="n">
        <f aca="false">MAX(0,60-G70)+MAX(0,60-H70)+MAX(0,60-I70)</f>
        <v>180</v>
      </c>
      <c r="Y70" s="106" t="n">
        <f aca="false">IF(OR(J70=25,J70=1,LEFT(J70)="y",LEFT(J70)="t"),25,0)</f>
        <v>0</v>
      </c>
      <c r="Z70" s="106" t="n">
        <f aca="false">IF(OR(K70=25,K70=1,LEFT(K70)="y",LEFT(K70)="t"),25,0)</f>
        <v>0</v>
      </c>
      <c r="AA70" s="106" t="n">
        <f aca="false">IF(OR(L70=25,L70=1,LEFT(L70)="y",LEFT(L70)="t"),25,0)</f>
        <v>0</v>
      </c>
      <c r="AB70" s="106" t="n">
        <f aca="false">IF(OR(M70=25,M70=1,LEFT(M70)="y",LEFT(M70)="t"),25,0)</f>
        <v>0</v>
      </c>
      <c r="AC70" s="106" t="n">
        <f aca="false">IF(OR(N70=50,N70=1,LEFT(N70)="y",LEFT(N70)="t"),50,0)</f>
        <v>0</v>
      </c>
      <c r="AD70" s="106" t="n">
        <f aca="false">IF(OR(O70=100,O70=1,LEFT(O70)="y",LEFT(O70)="t"),100,0)</f>
        <v>0</v>
      </c>
      <c r="AE70" s="106" t="n">
        <f aca="false">IF(OR(P70=250,P70=1,LEFT(P70)="y",LEFT(P70)="t"),250,0)</f>
        <v>0</v>
      </c>
      <c r="AF70" s="106" t="n">
        <f aca="false">IF(MOD(Q70,25)=0,Q70,MIN(18,Q70)*25)</f>
        <v>0</v>
      </c>
      <c r="AG70" s="106" t="n">
        <f aca="false">MIN(FLOOR(T70,1),FLOOR(U70,1))*2</f>
        <v>0</v>
      </c>
      <c r="AH70" s="106" t="n">
        <f aca="false">IF(OR(R70=-50,R70=50,R70=1,LEFT(R70)="y",LEFT(R70)="t"),-50,0)</f>
        <v>0</v>
      </c>
      <c r="AI70" s="106" t="n">
        <f aca="false">S70*(-15)</f>
        <v>-0</v>
      </c>
      <c r="AJ70" s="106" t="n">
        <f aca="false">IF(FLOOR(U70,1)&lt;FLOOR(T70,1),0,(FLOOR(U70-T70,1)*(-1)))</f>
        <v>-0</v>
      </c>
      <c r="AK70" s="106" t="n">
        <f aca="false">IF(G70&gt;60,-25)+IF(H70&gt;60,-25)+IF(I70&gt;60,-25)</f>
        <v>0</v>
      </c>
      <c r="AL70" s="107" t="str">
        <f aca="false">IF(ISBLANK($B70),"",IF(ISNUMBER($W70),SUM(X70:AK70),$W70))</f>
        <v/>
      </c>
      <c r="AM70" s="108" t="str">
        <f aca="false">IF(ISBLANK($B70),"",IF(ISNUMBER($W70),(3-W70)*10000+AL70,$W70))</f>
        <v/>
      </c>
      <c r="AN70" s="109" t="str">
        <f aca="true">IF(ISBLANK($B70),"",IF(ISNUMBER($W70),RANK(AM70,OFFSET(AM$3,0,0,$D$1,1),0),$W70))</f>
        <v/>
      </c>
      <c r="AO70" s="110" t="str">
        <f aca="true">IF(ISBLANK($B70),"",IF(ISNUMBER($W70),COUNT(OFFSET(AN$3,0,0,$D$1,1))+1-RANK(AN70,OFFSET(AN$3,0,0,$D$1,1),0)-RANK(AN70,OFFSET(AN$3,0,0,$D$1,1),1),$W70))</f>
        <v/>
      </c>
      <c r="AP70" s="111" t="str">
        <f aca="false">IF(ISBLANK($B70),"",IF(ISNUMBER($W70),-SUM(AH70:AK70),$W70))</f>
        <v/>
      </c>
      <c r="AQ70" s="112" t="str">
        <f aca="false">IF(ISBLANK($B70),"",IF(ISNUMBER($W70),AN70+AP70/(2*MAX(AP$3:AP$102,1)),$W70))</f>
        <v/>
      </c>
      <c r="AR70" s="112" t="str">
        <f aca="true">IF(ISBLANK($B70),"",IF(ISNUMBER($W70),RANK(AQ70,OFFSET(AQ$3,0,0,$D$1,1),1),$W70))</f>
        <v/>
      </c>
      <c r="AS70" s="112" t="str">
        <f aca="true">IF(ISBLANK($B70),"",IF(ISNUMBER($W70),COUNT(OFFSET(AR$3,0,0,$D$1,1))+1-RANK(AR70,OFFSET(AR$3,0,0,$D$1,1),0)-RANK(AR70,OFFSET(AR$3,0,0,$D$1,1),1),$W70))</f>
        <v/>
      </c>
      <c r="AT70" s="112" t="str">
        <f aca="false">IF(ISBLANK($B70),"",IF(ISNUMBER($W70),AF70/25,$W70))</f>
        <v/>
      </c>
      <c r="AU70" s="112" t="str">
        <f aca="false">IF(ISBLANK($B70),"",IF(ISNUMBER($W70),AR70-AT70/(2*MAX(AT$3:AT$102,1)),$W70))</f>
        <v/>
      </c>
      <c r="AV70" s="112" t="str">
        <f aca="true">IF(ISBLANK($B70),"",IF(ISNUMBER($W70),RANK(AU70,OFFSET(AU$3,0,0,$D$1,1),1),$W70))</f>
        <v/>
      </c>
      <c r="AW70" s="110" t="str">
        <f aca="true">IF(ISBLANK($B70),"",IF(ISNUMBER($W70),COUNT(OFFSET(AV$3,0,0,$D$1,1))+1-RANK(AV70,OFFSET(AV$3,0,0,$D$1,1),0)-RANK(AV70,OFFSET(AV$3,0,0,$D$1,1),1),$W70))</f>
        <v/>
      </c>
      <c r="AX70" s="111" t="str">
        <f aca="false">IF(ISBLANK($B70),"",IF(ISNUMBER($W70),SUM(G70:I70),$W70))</f>
        <v/>
      </c>
      <c r="AY70" s="112" t="str">
        <f aca="false">IF(ISBLANK($B70),"",IF(ISNUMBER($W70),AV70+AX70/(2*MAX(AX$3:AX$102,1)),$W70))</f>
        <v/>
      </c>
      <c r="AZ70" s="113" t="str">
        <f aca="false">IF(ISBLANK($B70),"",IF(ISNUMBER($W70),AL70,$W70))</f>
        <v/>
      </c>
      <c r="BA70" s="114" t="str">
        <f aca="false">W70</f>
        <v/>
      </c>
      <c r="BB70" s="114" t="str">
        <f aca="false">IF(ISBLANK($B70),"",IF(ISNUMBER($W70),(AN70-BC70),$W70))</f>
        <v/>
      </c>
      <c r="BC70" s="115" t="str">
        <f aca="true">IF(ISBLANK($B70),"",IF(ISNUMBER($W70),RANK(AY70,OFFSET(AY$3,0,0,$D$1,1),1),$W70))</f>
        <v/>
      </c>
      <c r="BD70" s="115" t="str">
        <f aca="false">IF(ISBLANK($B70),"",IF(ISNUMBER(BC70),BC70,IF(BC70="P",$D$1,IF(BC70="NS",$D$1+1,IF(BC70="DQ",$D$1+2)))))</f>
        <v/>
      </c>
      <c r="BF70" s="1" t="n">
        <v>68</v>
      </c>
      <c r="BG70" s="116" t="str">
        <f aca="true">IF(ISBLANK($B70),"",VLOOKUP(BF70,OFFSET(BI$3,0,0,$D$1,4),4,FALSE()))</f>
        <v/>
      </c>
      <c r="BH70" s="117" t="str">
        <f aca="false">IF(ISBLANK($B70),"",BD70+ROW($A70)/1000)</f>
        <v/>
      </c>
      <c r="BI70" s="117" t="str">
        <f aca="true">IF(ISBLANK($B70),"",RANK(BH70,OFFSET(BH$3,0,0,$D$1),1))</f>
        <v/>
      </c>
      <c r="BJ70" s="117" t="str">
        <f aca="false">IF(ISBLANK($B70),"",$B70)</f>
        <v/>
      </c>
      <c r="BK70" s="117" t="str">
        <f aca="false">IF(ISBLANK($B70),"",BD70)</f>
        <v/>
      </c>
      <c r="BL70" s="118" t="str">
        <f aca="false">BC70</f>
        <v/>
      </c>
      <c r="BM70" s="119" t="str">
        <f aca="true">IF(ISBLANK($B70),"",VLOOKUP(BF70,OFFSET(BI$3,0,0,$D$1,4),2,FALSE()))</f>
        <v/>
      </c>
    </row>
    <row r="71" customFormat="false" ht="14" hidden="false" customHeight="false" outlineLevel="0" collapsed="false">
      <c r="A71" s="120" t="n">
        <v>69</v>
      </c>
      <c r="B71" s="121"/>
      <c r="C71" s="122" t="str">
        <f aca="true">IF(ISBLANK($B71),IF(OR(ISBLANK($B70),CELL("row",$B71)-2&gt;$D$1),"","Enter School Name Here"),"")</f>
        <v/>
      </c>
      <c r="D71" s="123"/>
      <c r="E71" s="124"/>
      <c r="F71" s="125"/>
      <c r="G71" s="126"/>
      <c r="H71" s="127"/>
      <c r="I71" s="126"/>
      <c r="J71" s="128"/>
      <c r="K71" s="128"/>
      <c r="L71" s="128"/>
      <c r="M71" s="128"/>
      <c r="N71" s="129"/>
      <c r="O71" s="128"/>
      <c r="P71" s="128"/>
      <c r="Q71" s="130"/>
      <c r="R71" s="131"/>
      <c r="S71" s="132"/>
      <c r="T71" s="129"/>
      <c r="U71" s="127"/>
      <c r="V71" s="133"/>
      <c r="W71" s="134" t="str">
        <f aca="false">IF(ISBLANK($B71),"",IF(OR(LEFT(E71)="y",LEFT(E71)="t",E71=1,ISBLANK(E71)),IF(E71&amp;F71&amp;G71&amp;H71&amp;I71&amp;J71&amp;K71&amp;L71&amp;M71&amp;N71&amp;O71&amp;P71&amp;Q71&amp;S71&amp;R71&amp;T71&amp;U71&amp;V71="","NS",IF(OR(LEFT(V71)="y",LEFT(V71)="t",V71=1,ISBLANK(V71)),IF(OR(LEFT(F71)="y",LEFT(F71)="t",F71=1,ISBLANK(F71)),1,2),3)),"P"))</f>
        <v/>
      </c>
      <c r="X71" s="135" t="n">
        <f aca="false">MAX(0,60-G71)+MAX(0,60-H71)+MAX(0,60-I71)</f>
        <v>180</v>
      </c>
      <c r="Y71" s="136" t="n">
        <f aca="false">IF(OR(J71=25,J71=1,LEFT(J71)="y",LEFT(J71)="t"),25,0)</f>
        <v>0</v>
      </c>
      <c r="Z71" s="136" t="n">
        <f aca="false">IF(OR(K71=25,K71=1,LEFT(K71)="y",LEFT(K71)="t"),25,0)</f>
        <v>0</v>
      </c>
      <c r="AA71" s="136" t="n">
        <f aca="false">IF(OR(L71=25,L71=1,LEFT(L71)="y",LEFT(L71)="t"),25,0)</f>
        <v>0</v>
      </c>
      <c r="AB71" s="136" t="n">
        <f aca="false">IF(OR(M71=25,M71=1,LEFT(M71)="y",LEFT(M71)="t"),25,0)</f>
        <v>0</v>
      </c>
      <c r="AC71" s="136" t="n">
        <f aca="false">IF(OR(N71=50,N71=1,LEFT(N71)="y",LEFT(N71)="t"),50,0)</f>
        <v>0</v>
      </c>
      <c r="AD71" s="136" t="n">
        <f aca="false">IF(OR(O71=100,O71=1,LEFT(O71)="y",LEFT(O71)="t"),100,0)</f>
        <v>0</v>
      </c>
      <c r="AE71" s="136" t="n">
        <f aca="false">IF(OR(P71=250,P71=1,LEFT(P71)="y",LEFT(P71)="t"),250,0)</f>
        <v>0</v>
      </c>
      <c r="AF71" s="136" t="n">
        <f aca="false">IF(MOD(Q71,25)=0,Q71,MIN(18,Q71)*25)</f>
        <v>0</v>
      </c>
      <c r="AG71" s="136" t="n">
        <f aca="false">MIN(FLOOR(T71,1),FLOOR(U71,1))*2</f>
        <v>0</v>
      </c>
      <c r="AH71" s="136" t="n">
        <f aca="false">IF(OR(R71=-50,R71=50,R71=1,LEFT(R71)="y",LEFT(R71)="t"),-50,0)</f>
        <v>0</v>
      </c>
      <c r="AI71" s="136" t="n">
        <f aca="false">S71*(-15)</f>
        <v>-0</v>
      </c>
      <c r="AJ71" s="136" t="n">
        <f aca="false">IF(FLOOR(U71,1)&lt;FLOOR(T71,1),0,(FLOOR(U71-T71,1)*(-1)))</f>
        <v>-0</v>
      </c>
      <c r="AK71" s="136" t="n">
        <f aca="false">IF(G71&gt;60,-25)+IF(H71&gt;60,-25)+IF(I71&gt;60,-25)</f>
        <v>0</v>
      </c>
      <c r="AL71" s="137" t="str">
        <f aca="false">IF(ISBLANK($B71),"",IF(ISNUMBER($W71),SUM(X71:AK71),$W71))</f>
        <v/>
      </c>
      <c r="AM71" s="138" t="str">
        <f aca="false">IF(ISBLANK($B71),"",IF(ISNUMBER($W71),(3-W71)*10000+AL71,$W71))</f>
        <v/>
      </c>
      <c r="AN71" s="139" t="str">
        <f aca="true">IF(ISBLANK($B71),"",IF(ISNUMBER($W71),RANK(AM71,OFFSET(AM$3,0,0,$D$1,1),0),$W71))</f>
        <v/>
      </c>
      <c r="AO71" s="140" t="str">
        <f aca="true">IF(ISBLANK($B71),"",IF(ISNUMBER($W71),COUNT(OFFSET(AN$3,0,0,$D$1,1))+1-RANK(AN71,OFFSET(AN$3,0,0,$D$1,1),0)-RANK(AN71,OFFSET(AN$3,0,0,$D$1,1),1),$W71))</f>
        <v/>
      </c>
      <c r="AP71" s="141" t="str">
        <f aca="false">IF(ISBLANK($B71),"",IF(ISNUMBER($W71),-SUM(AH71:AK71),$W71))</f>
        <v/>
      </c>
      <c r="AQ71" s="142" t="str">
        <f aca="false">IF(ISBLANK($B71),"",IF(ISNUMBER($W71),AN71+AP71/(2*MAX(AP$3:AP$102,1)),$W71))</f>
        <v/>
      </c>
      <c r="AR71" s="142" t="str">
        <f aca="true">IF(ISBLANK($B71),"",IF(ISNUMBER($W71),RANK(AQ71,OFFSET(AQ$3,0,0,$D$1,1),1),$W71))</f>
        <v/>
      </c>
      <c r="AS71" s="142" t="str">
        <f aca="true">IF(ISBLANK($B71),"",IF(ISNUMBER($W71),COUNT(OFFSET(AR$3,0,0,$D$1,1))+1-RANK(AR71,OFFSET(AR$3,0,0,$D$1,1),0)-RANK(AR71,OFFSET(AR$3,0,0,$D$1,1),1),$W71))</f>
        <v/>
      </c>
      <c r="AT71" s="142" t="str">
        <f aca="false">IF(ISBLANK($B71),"",IF(ISNUMBER($W71),AF71/25,$W71))</f>
        <v/>
      </c>
      <c r="AU71" s="142" t="str">
        <f aca="false">IF(ISBLANK($B71),"",IF(ISNUMBER($W71),AR71-AT71/(2*MAX(AT$3:AT$102,1)),$W71))</f>
        <v/>
      </c>
      <c r="AV71" s="142" t="str">
        <f aca="true">IF(ISBLANK($B71),"",IF(ISNUMBER($W71),RANK(AU71,OFFSET(AU$3,0,0,$D$1,1),1),$W71))</f>
        <v/>
      </c>
      <c r="AW71" s="140" t="str">
        <f aca="true">IF(ISBLANK($B71),"",IF(ISNUMBER($W71),COUNT(OFFSET(AV$3,0,0,$D$1,1))+1-RANK(AV71,OFFSET(AV$3,0,0,$D$1,1),0)-RANK(AV71,OFFSET(AV$3,0,0,$D$1,1),1),$W71))</f>
        <v/>
      </c>
      <c r="AX71" s="141" t="str">
        <f aca="false">IF(ISBLANK($B71),"",IF(ISNUMBER($W71),SUM(G71:I71),$W71))</f>
        <v/>
      </c>
      <c r="AY71" s="142" t="str">
        <f aca="false">IF(ISBLANK($B71),"",IF(ISNUMBER($W71),AV71+AX71/(2*MAX(AX$3:AX$102,1)),$W71))</f>
        <v/>
      </c>
      <c r="AZ71" s="83" t="str">
        <f aca="false">IF(ISBLANK($B71),"",IF(ISNUMBER($W71),AL71,$W71))</f>
        <v/>
      </c>
      <c r="BA71" s="84" t="str">
        <f aca="false">W71</f>
        <v/>
      </c>
      <c r="BB71" s="84" t="str">
        <f aca="false">IF(ISBLANK($B71),"",IF(ISNUMBER($W71),(AN71-BC71),$W71))</f>
        <v/>
      </c>
      <c r="BC71" s="85" t="str">
        <f aca="true">IF(ISBLANK($B71),"",IF(ISNUMBER($W71),RANK(AY71,OFFSET(AY$3,0,0,$D$1,1),1),$W71))</f>
        <v/>
      </c>
      <c r="BD71" s="85" t="str">
        <f aca="false">IF(ISBLANK($B71),"",IF(ISNUMBER(BC71),BC71,IF(BC71="P",$D$1,IF(BC71="NS",$D$1+1,IF(BC71="DQ",$D$1+2)))))</f>
        <v/>
      </c>
      <c r="BF71" s="1" t="n">
        <v>69</v>
      </c>
      <c r="BG71" s="86" t="str">
        <f aca="true">IF(ISBLANK($B71),"",VLOOKUP(BF71,OFFSET(BI$3,0,0,$D$1,4),4,FALSE()))</f>
        <v/>
      </c>
      <c r="BH71" s="87" t="str">
        <f aca="false">IF(ISBLANK($B71),"",BD71+ROW($A71)/1000)</f>
        <v/>
      </c>
      <c r="BI71" s="87" t="str">
        <f aca="true">IF(ISBLANK($B71),"",RANK(BH71,OFFSET(BH$3,0,0,$D$1),1))</f>
        <v/>
      </c>
      <c r="BJ71" s="87" t="str">
        <f aca="false">IF(ISBLANK($B71),"",$B71)</f>
        <v/>
      </c>
      <c r="BK71" s="87" t="str">
        <f aca="false">IF(ISBLANK($B71),"",BD71)</f>
        <v/>
      </c>
      <c r="BL71" s="88" t="str">
        <f aca="false">BC71</f>
        <v/>
      </c>
      <c r="BM71" s="89" t="str">
        <f aca="true">IF(ISBLANK($B71),"",VLOOKUP(BF71,OFFSET(BI$3,0,0,$D$1,4),2,FALSE()))</f>
        <v/>
      </c>
    </row>
    <row r="72" customFormat="false" ht="14" hidden="false" customHeight="false" outlineLevel="0" collapsed="false">
      <c r="A72" s="90" t="n">
        <v>70</v>
      </c>
      <c r="B72" s="91"/>
      <c r="C72" s="92" t="str">
        <f aca="true">IF(ISBLANK($B72),IF(OR(ISBLANK($B71),CELL("row",$B72)-2&gt;$D$1),"","Enter School Name Here"),"")</f>
        <v/>
      </c>
      <c r="D72" s="93"/>
      <c r="E72" s="94"/>
      <c r="F72" s="95"/>
      <c r="G72" s="96"/>
      <c r="H72" s="97"/>
      <c r="I72" s="96"/>
      <c r="J72" s="98"/>
      <c r="K72" s="98"/>
      <c r="L72" s="98"/>
      <c r="M72" s="98"/>
      <c r="N72" s="99"/>
      <c r="O72" s="98"/>
      <c r="P72" s="98"/>
      <c r="Q72" s="100"/>
      <c r="R72" s="101"/>
      <c r="S72" s="102"/>
      <c r="T72" s="99"/>
      <c r="U72" s="97"/>
      <c r="V72" s="103"/>
      <c r="W72" s="104" t="str">
        <f aca="false">IF(ISBLANK($B72),"",IF(OR(LEFT(E72)="y",LEFT(E72)="t",E72=1,ISBLANK(E72)),IF(E72&amp;F72&amp;G72&amp;H72&amp;I72&amp;J72&amp;K72&amp;L72&amp;M72&amp;N72&amp;O72&amp;P72&amp;Q72&amp;S72&amp;R72&amp;T72&amp;U72&amp;V72="","NS",IF(OR(LEFT(V72)="y",LEFT(V72)="t",V72=1,ISBLANK(V72)),IF(OR(LEFT(F72)="y",LEFT(F72)="t",F72=1,ISBLANK(F72)),1,2),3)),"P"))</f>
        <v/>
      </c>
      <c r="X72" s="105" t="n">
        <f aca="false">MAX(0,60-G72)+MAX(0,60-H72)+MAX(0,60-I72)</f>
        <v>180</v>
      </c>
      <c r="Y72" s="106" t="n">
        <f aca="false">IF(OR(J72=25,J72=1,LEFT(J72)="y",LEFT(J72)="t"),25,0)</f>
        <v>0</v>
      </c>
      <c r="Z72" s="106" t="n">
        <f aca="false">IF(OR(K72=25,K72=1,LEFT(K72)="y",LEFT(K72)="t"),25,0)</f>
        <v>0</v>
      </c>
      <c r="AA72" s="106" t="n">
        <f aca="false">IF(OR(L72=25,L72=1,LEFT(L72)="y",LEFT(L72)="t"),25,0)</f>
        <v>0</v>
      </c>
      <c r="AB72" s="106" t="n">
        <f aca="false">IF(OR(M72=25,M72=1,LEFT(M72)="y",LEFT(M72)="t"),25,0)</f>
        <v>0</v>
      </c>
      <c r="AC72" s="106" t="n">
        <f aca="false">IF(OR(N72=50,N72=1,LEFT(N72)="y",LEFT(N72)="t"),50,0)</f>
        <v>0</v>
      </c>
      <c r="AD72" s="106" t="n">
        <f aca="false">IF(OR(O72=100,O72=1,LEFT(O72)="y",LEFT(O72)="t"),100,0)</f>
        <v>0</v>
      </c>
      <c r="AE72" s="106" t="n">
        <f aca="false">IF(OR(P72=250,P72=1,LEFT(P72)="y",LEFT(P72)="t"),250,0)</f>
        <v>0</v>
      </c>
      <c r="AF72" s="106" t="n">
        <f aca="false">IF(MOD(Q72,25)=0,Q72,MIN(18,Q72)*25)</f>
        <v>0</v>
      </c>
      <c r="AG72" s="106" t="n">
        <f aca="false">MIN(FLOOR(T72,1),FLOOR(U72,1))*2</f>
        <v>0</v>
      </c>
      <c r="AH72" s="106" t="n">
        <f aca="false">IF(OR(R72=-50,R72=50,R72=1,LEFT(R72)="y",LEFT(R72)="t"),-50,0)</f>
        <v>0</v>
      </c>
      <c r="AI72" s="106" t="n">
        <f aca="false">S72*(-15)</f>
        <v>-0</v>
      </c>
      <c r="AJ72" s="106" t="n">
        <f aca="false">IF(FLOOR(U72,1)&lt;FLOOR(T72,1),0,(FLOOR(U72-T72,1)*(-1)))</f>
        <v>-0</v>
      </c>
      <c r="AK72" s="106" t="n">
        <f aca="false">IF(G72&gt;60,-25)+IF(H72&gt;60,-25)+IF(I72&gt;60,-25)</f>
        <v>0</v>
      </c>
      <c r="AL72" s="107" t="str">
        <f aca="false">IF(ISBLANK($B72),"",IF(ISNUMBER($W72),SUM(X72:AK72),$W72))</f>
        <v/>
      </c>
      <c r="AM72" s="108" t="str">
        <f aca="false">IF(ISBLANK($B72),"",IF(ISNUMBER($W72),(3-W72)*10000+AL72,$W72))</f>
        <v/>
      </c>
      <c r="AN72" s="109" t="str">
        <f aca="true">IF(ISBLANK($B72),"",IF(ISNUMBER($W72),RANK(AM72,OFFSET(AM$3,0,0,$D$1,1),0),$W72))</f>
        <v/>
      </c>
      <c r="AO72" s="110" t="str">
        <f aca="true">IF(ISBLANK($B72),"",IF(ISNUMBER($W72),COUNT(OFFSET(AN$3,0,0,$D$1,1))+1-RANK(AN72,OFFSET(AN$3,0,0,$D$1,1),0)-RANK(AN72,OFFSET(AN$3,0,0,$D$1,1),1),$W72))</f>
        <v/>
      </c>
      <c r="AP72" s="111" t="str">
        <f aca="false">IF(ISBLANK($B72),"",IF(ISNUMBER($W72),-SUM(AH72:AK72),$W72))</f>
        <v/>
      </c>
      <c r="AQ72" s="112" t="str">
        <f aca="false">IF(ISBLANK($B72),"",IF(ISNUMBER($W72),AN72+AP72/(2*MAX(AP$3:AP$102,1)),$W72))</f>
        <v/>
      </c>
      <c r="AR72" s="112" t="str">
        <f aca="true">IF(ISBLANK($B72),"",IF(ISNUMBER($W72),RANK(AQ72,OFFSET(AQ$3,0,0,$D$1,1),1),$W72))</f>
        <v/>
      </c>
      <c r="AS72" s="112" t="str">
        <f aca="true">IF(ISBLANK($B72),"",IF(ISNUMBER($W72),COUNT(OFFSET(AR$3,0,0,$D$1,1))+1-RANK(AR72,OFFSET(AR$3,0,0,$D$1,1),0)-RANK(AR72,OFFSET(AR$3,0,0,$D$1,1),1),$W72))</f>
        <v/>
      </c>
      <c r="AT72" s="112" t="str">
        <f aca="false">IF(ISBLANK($B72),"",IF(ISNUMBER($W72),AF72/25,$W72))</f>
        <v/>
      </c>
      <c r="AU72" s="112" t="str">
        <f aca="false">IF(ISBLANK($B72),"",IF(ISNUMBER($W72),AR72-AT72/(2*MAX(AT$3:AT$102,1)),$W72))</f>
        <v/>
      </c>
      <c r="AV72" s="112" t="str">
        <f aca="true">IF(ISBLANK($B72),"",IF(ISNUMBER($W72),RANK(AU72,OFFSET(AU$3,0,0,$D$1,1),1),$W72))</f>
        <v/>
      </c>
      <c r="AW72" s="110" t="str">
        <f aca="true">IF(ISBLANK($B72),"",IF(ISNUMBER($W72),COUNT(OFFSET(AV$3,0,0,$D$1,1))+1-RANK(AV72,OFFSET(AV$3,0,0,$D$1,1),0)-RANK(AV72,OFFSET(AV$3,0,0,$D$1,1),1),$W72))</f>
        <v/>
      </c>
      <c r="AX72" s="111" t="str">
        <f aca="false">IF(ISBLANK($B72),"",IF(ISNUMBER($W72),SUM(G72:I72),$W72))</f>
        <v/>
      </c>
      <c r="AY72" s="112" t="str">
        <f aca="false">IF(ISBLANK($B72),"",IF(ISNUMBER($W72),AV72+AX72/(2*MAX(AX$3:AX$102,1)),$W72))</f>
        <v/>
      </c>
      <c r="AZ72" s="113" t="str">
        <f aca="false">IF(ISBLANK($B72),"",IF(ISNUMBER($W72),AL72,$W72))</f>
        <v/>
      </c>
      <c r="BA72" s="114" t="str">
        <f aca="false">W72</f>
        <v/>
      </c>
      <c r="BB72" s="114" t="str">
        <f aca="false">IF(ISBLANK($B72),"",IF(ISNUMBER($W72),(AN72-BC72),$W72))</f>
        <v/>
      </c>
      <c r="BC72" s="115" t="str">
        <f aca="true">IF(ISBLANK($B72),"",IF(ISNUMBER($W72),RANK(AY72,OFFSET(AY$3,0,0,$D$1,1),1),$W72))</f>
        <v/>
      </c>
      <c r="BD72" s="115" t="str">
        <f aca="false">IF(ISBLANK($B72),"",IF(ISNUMBER(BC72),BC72,IF(BC72="P",$D$1,IF(BC72="NS",$D$1+1,IF(BC72="DQ",$D$1+2)))))</f>
        <v/>
      </c>
      <c r="BF72" s="1" t="n">
        <v>70</v>
      </c>
      <c r="BG72" s="116" t="str">
        <f aca="true">IF(ISBLANK($B72),"",VLOOKUP(BF72,OFFSET(BI$3,0,0,$D$1,4),4,FALSE()))</f>
        <v/>
      </c>
      <c r="BH72" s="117" t="str">
        <f aca="false">IF(ISBLANK($B72),"",BD72+ROW($A72)/1000)</f>
        <v/>
      </c>
      <c r="BI72" s="117" t="str">
        <f aca="true">IF(ISBLANK($B72),"",RANK(BH72,OFFSET(BH$3,0,0,$D$1),1))</f>
        <v/>
      </c>
      <c r="BJ72" s="117" t="str">
        <f aca="false">IF(ISBLANK($B72),"",$B72)</f>
        <v/>
      </c>
      <c r="BK72" s="117" t="str">
        <f aca="false">IF(ISBLANK($B72),"",BD72)</f>
        <v/>
      </c>
      <c r="BL72" s="118" t="str">
        <f aca="false">BC72</f>
        <v/>
      </c>
      <c r="BM72" s="119" t="str">
        <f aca="true">IF(ISBLANK($B72),"",VLOOKUP(BF72,OFFSET(BI$3,0,0,$D$1,4),2,FALSE()))</f>
        <v/>
      </c>
    </row>
    <row r="73" customFormat="false" ht="14" hidden="false" customHeight="false" outlineLevel="0" collapsed="false">
      <c r="A73" s="120" t="n">
        <v>71</v>
      </c>
      <c r="B73" s="121"/>
      <c r="C73" s="122" t="str">
        <f aca="true">IF(ISBLANK($B73),IF(OR(ISBLANK($B72),CELL("row",$B73)-2&gt;$D$1),"","Enter School Name Here"),"")</f>
        <v/>
      </c>
      <c r="D73" s="123"/>
      <c r="E73" s="124"/>
      <c r="F73" s="125"/>
      <c r="G73" s="126"/>
      <c r="H73" s="127"/>
      <c r="I73" s="126"/>
      <c r="J73" s="128"/>
      <c r="K73" s="128"/>
      <c r="L73" s="128"/>
      <c r="M73" s="128"/>
      <c r="N73" s="129"/>
      <c r="O73" s="128"/>
      <c r="P73" s="128"/>
      <c r="Q73" s="130"/>
      <c r="R73" s="131"/>
      <c r="S73" s="132"/>
      <c r="T73" s="129"/>
      <c r="U73" s="127"/>
      <c r="V73" s="133"/>
      <c r="W73" s="134" t="str">
        <f aca="false">IF(ISBLANK($B73),"",IF(OR(LEFT(E73)="y",LEFT(E73)="t",E73=1,ISBLANK(E73)),IF(E73&amp;F73&amp;G73&amp;H73&amp;I73&amp;J73&amp;K73&amp;L73&amp;M73&amp;N73&amp;O73&amp;P73&amp;Q73&amp;S73&amp;R73&amp;T73&amp;U73&amp;V73="","NS",IF(OR(LEFT(V73)="y",LEFT(V73)="t",V73=1,ISBLANK(V73)),IF(OR(LEFT(F73)="y",LEFT(F73)="t",F73=1,ISBLANK(F73)),1,2),3)),"P"))</f>
        <v/>
      </c>
      <c r="X73" s="135" t="n">
        <f aca="false">MAX(0,60-G73)+MAX(0,60-H73)+MAX(0,60-I73)</f>
        <v>180</v>
      </c>
      <c r="Y73" s="136" t="n">
        <f aca="false">IF(OR(J73=25,J73=1,LEFT(J73)="y",LEFT(J73)="t"),25,0)</f>
        <v>0</v>
      </c>
      <c r="Z73" s="136" t="n">
        <f aca="false">IF(OR(K73=25,K73=1,LEFT(K73)="y",LEFT(K73)="t"),25,0)</f>
        <v>0</v>
      </c>
      <c r="AA73" s="136" t="n">
        <f aca="false">IF(OR(L73=25,L73=1,LEFT(L73)="y",LEFT(L73)="t"),25,0)</f>
        <v>0</v>
      </c>
      <c r="AB73" s="136" t="n">
        <f aca="false">IF(OR(M73=25,M73=1,LEFT(M73)="y",LEFT(M73)="t"),25,0)</f>
        <v>0</v>
      </c>
      <c r="AC73" s="136" t="n">
        <f aca="false">IF(OR(N73=50,N73=1,LEFT(N73)="y",LEFT(N73)="t"),50,0)</f>
        <v>0</v>
      </c>
      <c r="AD73" s="136" t="n">
        <f aca="false">IF(OR(O73=100,O73=1,LEFT(O73)="y",LEFT(O73)="t"),100,0)</f>
        <v>0</v>
      </c>
      <c r="AE73" s="136" t="n">
        <f aca="false">IF(OR(P73=250,P73=1,LEFT(P73)="y",LEFT(P73)="t"),250,0)</f>
        <v>0</v>
      </c>
      <c r="AF73" s="136" t="n">
        <f aca="false">IF(MOD(Q73,25)=0,Q73,MIN(18,Q73)*25)</f>
        <v>0</v>
      </c>
      <c r="AG73" s="136" t="n">
        <f aca="false">MIN(FLOOR(T73,1),FLOOR(U73,1))*2</f>
        <v>0</v>
      </c>
      <c r="AH73" s="136" t="n">
        <f aca="false">IF(OR(R73=-50,R73=50,R73=1,LEFT(R73)="y",LEFT(R73)="t"),-50,0)</f>
        <v>0</v>
      </c>
      <c r="AI73" s="136" t="n">
        <f aca="false">S73*(-15)</f>
        <v>-0</v>
      </c>
      <c r="AJ73" s="136" t="n">
        <f aca="false">IF(FLOOR(U73,1)&lt;FLOOR(T73,1),0,(FLOOR(U73-T73,1)*(-1)))</f>
        <v>-0</v>
      </c>
      <c r="AK73" s="136" t="n">
        <f aca="false">IF(G73&gt;60,-25)+IF(H73&gt;60,-25)+IF(I73&gt;60,-25)</f>
        <v>0</v>
      </c>
      <c r="AL73" s="137" t="str">
        <f aca="false">IF(ISBLANK($B73),"",IF(ISNUMBER($W73),SUM(X73:AK73),$W73))</f>
        <v/>
      </c>
      <c r="AM73" s="138" t="str">
        <f aca="false">IF(ISBLANK($B73),"",IF(ISNUMBER($W73),(3-W73)*10000+AL73,$W73))</f>
        <v/>
      </c>
      <c r="AN73" s="139" t="str">
        <f aca="true">IF(ISBLANK($B73),"",IF(ISNUMBER($W73),RANK(AM73,OFFSET(AM$3,0,0,$D$1,1),0),$W73))</f>
        <v/>
      </c>
      <c r="AO73" s="140" t="str">
        <f aca="true">IF(ISBLANK($B73),"",IF(ISNUMBER($W73),COUNT(OFFSET(AN$3,0,0,$D$1,1))+1-RANK(AN73,OFFSET(AN$3,0,0,$D$1,1),0)-RANK(AN73,OFFSET(AN$3,0,0,$D$1,1),1),$W73))</f>
        <v/>
      </c>
      <c r="AP73" s="141" t="str">
        <f aca="false">IF(ISBLANK($B73),"",IF(ISNUMBER($W73),-SUM(AH73:AK73),$W73))</f>
        <v/>
      </c>
      <c r="AQ73" s="142" t="str">
        <f aca="false">IF(ISBLANK($B73),"",IF(ISNUMBER($W73),AN73+AP73/(2*MAX(AP$3:AP$102,1)),$W73))</f>
        <v/>
      </c>
      <c r="AR73" s="142" t="str">
        <f aca="true">IF(ISBLANK($B73),"",IF(ISNUMBER($W73),RANK(AQ73,OFFSET(AQ$3,0,0,$D$1,1),1),$W73))</f>
        <v/>
      </c>
      <c r="AS73" s="142" t="str">
        <f aca="true">IF(ISBLANK($B73),"",IF(ISNUMBER($W73),COUNT(OFFSET(AR$3,0,0,$D$1,1))+1-RANK(AR73,OFFSET(AR$3,0,0,$D$1,1),0)-RANK(AR73,OFFSET(AR$3,0,0,$D$1,1),1),$W73))</f>
        <v/>
      </c>
      <c r="AT73" s="142" t="str">
        <f aca="false">IF(ISBLANK($B73),"",IF(ISNUMBER($W73),AF73/25,$W73))</f>
        <v/>
      </c>
      <c r="AU73" s="142" t="str">
        <f aca="false">IF(ISBLANK($B73),"",IF(ISNUMBER($W73),AR73-AT73/(2*MAX(AT$3:AT$102,1)),$W73))</f>
        <v/>
      </c>
      <c r="AV73" s="142" t="str">
        <f aca="true">IF(ISBLANK($B73),"",IF(ISNUMBER($W73),RANK(AU73,OFFSET(AU$3,0,0,$D$1,1),1),$W73))</f>
        <v/>
      </c>
      <c r="AW73" s="140" t="str">
        <f aca="true">IF(ISBLANK($B73),"",IF(ISNUMBER($W73),COUNT(OFFSET(AV$3,0,0,$D$1,1))+1-RANK(AV73,OFFSET(AV$3,0,0,$D$1,1),0)-RANK(AV73,OFFSET(AV$3,0,0,$D$1,1),1),$W73))</f>
        <v/>
      </c>
      <c r="AX73" s="141" t="str">
        <f aca="false">IF(ISBLANK($B73),"",IF(ISNUMBER($W73),SUM(G73:I73),$W73))</f>
        <v/>
      </c>
      <c r="AY73" s="142" t="str">
        <f aca="false">IF(ISBLANK($B73),"",IF(ISNUMBER($W73),AV73+AX73/(2*MAX(AX$3:AX$102,1)),$W73))</f>
        <v/>
      </c>
      <c r="AZ73" s="83" t="str">
        <f aca="false">IF(ISBLANK($B73),"",IF(ISNUMBER($W73),AL73,$W73))</f>
        <v/>
      </c>
      <c r="BA73" s="84" t="str">
        <f aca="false">W73</f>
        <v/>
      </c>
      <c r="BB73" s="84" t="str">
        <f aca="false">IF(ISBLANK($B73),"",IF(ISNUMBER($W73),(AN73-BC73),$W73))</f>
        <v/>
      </c>
      <c r="BC73" s="85" t="str">
        <f aca="true">IF(ISBLANK($B73),"",IF(ISNUMBER($W73),RANK(AY73,OFFSET(AY$3,0,0,$D$1,1),1),$W73))</f>
        <v/>
      </c>
      <c r="BD73" s="85" t="str">
        <f aca="false">IF(ISBLANK($B73),"",IF(ISNUMBER(BC73),BC73,IF(BC73="P",$D$1,IF(BC73="NS",$D$1+1,IF(BC73="DQ",$D$1+2)))))</f>
        <v/>
      </c>
      <c r="BF73" s="1" t="n">
        <v>71</v>
      </c>
      <c r="BG73" s="86" t="str">
        <f aca="true">IF(ISBLANK($B73),"",VLOOKUP(BF73,OFFSET(BI$3,0,0,$D$1,4),4,FALSE()))</f>
        <v/>
      </c>
      <c r="BH73" s="87" t="str">
        <f aca="false">IF(ISBLANK($B73),"",BD73+ROW($A73)/1000)</f>
        <v/>
      </c>
      <c r="BI73" s="87" t="str">
        <f aca="true">IF(ISBLANK($B73),"",RANK(BH73,OFFSET(BH$3,0,0,$D$1),1))</f>
        <v/>
      </c>
      <c r="BJ73" s="87" t="str">
        <f aca="false">IF(ISBLANK($B73),"",$B73)</f>
        <v/>
      </c>
      <c r="BK73" s="87" t="str">
        <f aca="false">IF(ISBLANK($B73),"",BD73)</f>
        <v/>
      </c>
      <c r="BL73" s="88" t="str">
        <f aca="false">BC73</f>
        <v/>
      </c>
      <c r="BM73" s="89" t="str">
        <f aca="true">IF(ISBLANK($B73),"",VLOOKUP(BF73,OFFSET(BI$3,0,0,$D$1,4),2,FALSE()))</f>
        <v/>
      </c>
    </row>
    <row r="74" customFormat="false" ht="14" hidden="false" customHeight="false" outlineLevel="0" collapsed="false">
      <c r="A74" s="90" t="n">
        <v>72</v>
      </c>
      <c r="B74" s="91"/>
      <c r="C74" s="92" t="str">
        <f aca="true">IF(ISBLANK($B74),IF(OR(ISBLANK($B73),CELL("row",$B74)-2&gt;$D$1),"","Enter School Name Here"),"")</f>
        <v/>
      </c>
      <c r="D74" s="93"/>
      <c r="E74" s="94"/>
      <c r="F74" s="95"/>
      <c r="G74" s="96"/>
      <c r="H74" s="97"/>
      <c r="I74" s="96"/>
      <c r="J74" s="98"/>
      <c r="K74" s="98"/>
      <c r="L74" s="98"/>
      <c r="M74" s="98"/>
      <c r="N74" s="99"/>
      <c r="O74" s="98"/>
      <c r="P74" s="98"/>
      <c r="Q74" s="100"/>
      <c r="R74" s="101"/>
      <c r="S74" s="102"/>
      <c r="T74" s="99"/>
      <c r="U74" s="97"/>
      <c r="V74" s="103"/>
      <c r="W74" s="104" t="str">
        <f aca="false">IF(ISBLANK($B74),"",IF(OR(LEFT(E74)="y",LEFT(E74)="t",E74=1,ISBLANK(E74)),IF(E74&amp;F74&amp;G74&amp;H74&amp;I74&amp;J74&amp;K74&amp;L74&amp;M74&amp;N74&amp;O74&amp;P74&amp;Q74&amp;S74&amp;R74&amp;T74&amp;U74&amp;V74="","NS",IF(OR(LEFT(V74)="y",LEFT(V74)="t",V74=1,ISBLANK(V74)),IF(OR(LEFT(F74)="y",LEFT(F74)="t",F74=1,ISBLANK(F74)),1,2),3)),"P"))</f>
        <v/>
      </c>
      <c r="X74" s="105" t="n">
        <f aca="false">MAX(0,60-G74)+MAX(0,60-H74)+MAX(0,60-I74)</f>
        <v>180</v>
      </c>
      <c r="Y74" s="106" t="n">
        <f aca="false">IF(OR(J74=25,J74=1,LEFT(J74)="y",LEFT(J74)="t"),25,0)</f>
        <v>0</v>
      </c>
      <c r="Z74" s="106" t="n">
        <f aca="false">IF(OR(K74=25,K74=1,LEFT(K74)="y",LEFT(K74)="t"),25,0)</f>
        <v>0</v>
      </c>
      <c r="AA74" s="106" t="n">
        <f aca="false">IF(OR(L74=25,L74=1,LEFT(L74)="y",LEFT(L74)="t"),25,0)</f>
        <v>0</v>
      </c>
      <c r="AB74" s="106" t="n">
        <f aca="false">IF(OR(M74=25,M74=1,LEFT(M74)="y",LEFT(M74)="t"),25,0)</f>
        <v>0</v>
      </c>
      <c r="AC74" s="106" t="n">
        <f aca="false">IF(OR(N74=50,N74=1,LEFT(N74)="y",LEFT(N74)="t"),50,0)</f>
        <v>0</v>
      </c>
      <c r="AD74" s="106" t="n">
        <f aca="false">IF(OR(O74=100,O74=1,LEFT(O74)="y",LEFT(O74)="t"),100,0)</f>
        <v>0</v>
      </c>
      <c r="AE74" s="106" t="n">
        <f aca="false">IF(OR(P74=250,P74=1,LEFT(P74)="y",LEFT(P74)="t"),250,0)</f>
        <v>0</v>
      </c>
      <c r="AF74" s="106" t="n">
        <f aca="false">IF(MOD(Q74,25)=0,Q74,MIN(18,Q74)*25)</f>
        <v>0</v>
      </c>
      <c r="AG74" s="106" t="n">
        <f aca="false">MIN(FLOOR(T74,1),FLOOR(U74,1))*2</f>
        <v>0</v>
      </c>
      <c r="AH74" s="106" t="n">
        <f aca="false">IF(OR(R74=-50,R74=50,R74=1,LEFT(R74)="y",LEFT(R74)="t"),-50,0)</f>
        <v>0</v>
      </c>
      <c r="AI74" s="106" t="n">
        <f aca="false">S74*(-15)</f>
        <v>-0</v>
      </c>
      <c r="AJ74" s="106" t="n">
        <f aca="false">IF(FLOOR(U74,1)&lt;FLOOR(T74,1),0,(FLOOR(U74-T74,1)*(-1)))</f>
        <v>-0</v>
      </c>
      <c r="AK74" s="106" t="n">
        <f aca="false">IF(G74&gt;60,-25)+IF(H74&gt;60,-25)+IF(I74&gt;60,-25)</f>
        <v>0</v>
      </c>
      <c r="AL74" s="107" t="str">
        <f aca="false">IF(ISBLANK($B74),"",IF(ISNUMBER($W74),SUM(X74:AK74),$W74))</f>
        <v/>
      </c>
      <c r="AM74" s="108" t="str">
        <f aca="false">IF(ISBLANK($B74),"",IF(ISNUMBER($W74),(3-W74)*10000+AL74,$W74))</f>
        <v/>
      </c>
      <c r="AN74" s="109" t="str">
        <f aca="true">IF(ISBLANK($B74),"",IF(ISNUMBER($W74),RANK(AM74,OFFSET(AM$3,0,0,$D$1,1),0),$W74))</f>
        <v/>
      </c>
      <c r="AO74" s="110" t="str">
        <f aca="true">IF(ISBLANK($B74),"",IF(ISNUMBER($W74),COUNT(OFFSET(AN$3,0,0,$D$1,1))+1-RANK(AN74,OFFSET(AN$3,0,0,$D$1,1),0)-RANK(AN74,OFFSET(AN$3,0,0,$D$1,1),1),$W74))</f>
        <v/>
      </c>
      <c r="AP74" s="111" t="str">
        <f aca="false">IF(ISBLANK($B74),"",IF(ISNUMBER($W74),-SUM(AH74:AK74),$W74))</f>
        <v/>
      </c>
      <c r="AQ74" s="112" t="str">
        <f aca="false">IF(ISBLANK($B74),"",IF(ISNUMBER($W74),AN74+AP74/(2*MAX(AP$3:AP$102,1)),$W74))</f>
        <v/>
      </c>
      <c r="AR74" s="112" t="str">
        <f aca="true">IF(ISBLANK($B74),"",IF(ISNUMBER($W74),RANK(AQ74,OFFSET(AQ$3,0,0,$D$1,1),1),$W74))</f>
        <v/>
      </c>
      <c r="AS74" s="112" t="str">
        <f aca="true">IF(ISBLANK($B74),"",IF(ISNUMBER($W74),COUNT(OFFSET(AR$3,0,0,$D$1,1))+1-RANK(AR74,OFFSET(AR$3,0,0,$D$1,1),0)-RANK(AR74,OFFSET(AR$3,0,0,$D$1,1),1),$W74))</f>
        <v/>
      </c>
      <c r="AT74" s="112" t="str">
        <f aca="false">IF(ISBLANK($B74),"",IF(ISNUMBER($W74),AF74/25,$W74))</f>
        <v/>
      </c>
      <c r="AU74" s="112" t="str">
        <f aca="false">IF(ISBLANK($B74),"",IF(ISNUMBER($W74),AR74-AT74/(2*MAX(AT$3:AT$102,1)),$W74))</f>
        <v/>
      </c>
      <c r="AV74" s="112" t="str">
        <f aca="true">IF(ISBLANK($B74),"",IF(ISNUMBER($W74),RANK(AU74,OFFSET(AU$3,0,0,$D$1,1),1),$W74))</f>
        <v/>
      </c>
      <c r="AW74" s="110" t="str">
        <f aca="true">IF(ISBLANK($B74),"",IF(ISNUMBER($W74),COUNT(OFFSET(AV$3,0,0,$D$1,1))+1-RANK(AV74,OFFSET(AV$3,0,0,$D$1,1),0)-RANK(AV74,OFFSET(AV$3,0,0,$D$1,1),1),$W74))</f>
        <v/>
      </c>
      <c r="AX74" s="111" t="str">
        <f aca="false">IF(ISBLANK($B74),"",IF(ISNUMBER($W74),SUM(G74:I74),$W74))</f>
        <v/>
      </c>
      <c r="AY74" s="112" t="str">
        <f aca="false">IF(ISBLANK($B74),"",IF(ISNUMBER($W74),AV74+AX74/(2*MAX(AX$3:AX$102,1)),$W74))</f>
        <v/>
      </c>
      <c r="AZ74" s="113" t="str">
        <f aca="false">IF(ISBLANK($B74),"",IF(ISNUMBER($W74),AL74,$W74))</f>
        <v/>
      </c>
      <c r="BA74" s="114" t="str">
        <f aca="false">W74</f>
        <v/>
      </c>
      <c r="BB74" s="114" t="str">
        <f aca="false">IF(ISBLANK($B74),"",IF(ISNUMBER($W74),(AN74-BC74),$W74))</f>
        <v/>
      </c>
      <c r="BC74" s="115" t="str">
        <f aca="true">IF(ISBLANK($B74),"",IF(ISNUMBER($W74),RANK(AY74,OFFSET(AY$3,0,0,$D$1,1),1),$W74))</f>
        <v/>
      </c>
      <c r="BD74" s="115" t="str">
        <f aca="false">IF(ISBLANK($B74),"",IF(ISNUMBER(BC74),BC74,IF(BC74="P",$D$1,IF(BC74="NS",$D$1+1,IF(BC74="DQ",$D$1+2)))))</f>
        <v/>
      </c>
      <c r="BF74" s="1" t="n">
        <v>72</v>
      </c>
      <c r="BG74" s="116" t="str">
        <f aca="true">IF(ISBLANK($B74),"",VLOOKUP(BF74,OFFSET(BI$3,0,0,$D$1,4),4,FALSE()))</f>
        <v/>
      </c>
      <c r="BH74" s="117" t="str">
        <f aca="false">IF(ISBLANK($B74),"",BD74+ROW($A74)/1000)</f>
        <v/>
      </c>
      <c r="BI74" s="117" t="str">
        <f aca="true">IF(ISBLANK($B74),"",RANK(BH74,OFFSET(BH$3,0,0,$D$1),1))</f>
        <v/>
      </c>
      <c r="BJ74" s="117" t="str">
        <f aca="false">IF(ISBLANK($B74),"",$B74)</f>
        <v/>
      </c>
      <c r="BK74" s="117" t="str">
        <f aca="false">IF(ISBLANK($B74),"",BD74)</f>
        <v/>
      </c>
      <c r="BL74" s="118" t="str">
        <f aca="false">BC74</f>
        <v/>
      </c>
      <c r="BM74" s="119" t="str">
        <f aca="true">IF(ISBLANK($B74),"",VLOOKUP(BF74,OFFSET(BI$3,0,0,$D$1,4),2,FALSE()))</f>
        <v/>
      </c>
    </row>
    <row r="75" customFormat="false" ht="14" hidden="false" customHeight="false" outlineLevel="0" collapsed="false">
      <c r="A75" s="120" t="n">
        <v>73</v>
      </c>
      <c r="B75" s="121"/>
      <c r="C75" s="122" t="str">
        <f aca="true">IF(ISBLANK($B75),IF(OR(ISBLANK($B74),CELL("row",$B75)-2&gt;$D$1),"","Enter School Name Here"),"")</f>
        <v/>
      </c>
      <c r="D75" s="123"/>
      <c r="E75" s="124"/>
      <c r="F75" s="125"/>
      <c r="G75" s="126"/>
      <c r="H75" s="127"/>
      <c r="I75" s="126"/>
      <c r="J75" s="128"/>
      <c r="K75" s="128"/>
      <c r="L75" s="128"/>
      <c r="M75" s="128"/>
      <c r="N75" s="129"/>
      <c r="O75" s="128"/>
      <c r="P75" s="128"/>
      <c r="Q75" s="130"/>
      <c r="R75" s="131"/>
      <c r="S75" s="132"/>
      <c r="T75" s="129"/>
      <c r="U75" s="127"/>
      <c r="V75" s="133"/>
      <c r="W75" s="134" t="str">
        <f aca="false">IF(ISBLANK($B75),"",IF(OR(LEFT(E75)="y",LEFT(E75)="t",E75=1,ISBLANK(E75)),IF(E75&amp;F75&amp;G75&amp;H75&amp;I75&amp;J75&amp;K75&amp;L75&amp;M75&amp;N75&amp;O75&amp;P75&amp;Q75&amp;S75&amp;R75&amp;T75&amp;U75&amp;V75="","NS",IF(OR(LEFT(V75)="y",LEFT(V75)="t",V75=1,ISBLANK(V75)),IF(OR(LEFT(F75)="y",LEFT(F75)="t",F75=1,ISBLANK(F75)),1,2),3)),"P"))</f>
        <v/>
      </c>
      <c r="X75" s="135" t="n">
        <f aca="false">MAX(0,60-G75)+MAX(0,60-H75)+MAX(0,60-I75)</f>
        <v>180</v>
      </c>
      <c r="Y75" s="136" t="n">
        <f aca="false">IF(OR(J75=25,J75=1,LEFT(J75)="y",LEFT(J75)="t"),25,0)</f>
        <v>0</v>
      </c>
      <c r="Z75" s="136" t="n">
        <f aca="false">IF(OR(K75=25,K75=1,LEFT(K75)="y",LEFT(K75)="t"),25,0)</f>
        <v>0</v>
      </c>
      <c r="AA75" s="136" t="n">
        <f aca="false">IF(OR(L75=25,L75=1,LEFT(L75)="y",LEFT(L75)="t"),25,0)</f>
        <v>0</v>
      </c>
      <c r="AB75" s="136" t="n">
        <f aca="false">IF(OR(M75=25,M75=1,LEFT(M75)="y",LEFT(M75)="t"),25,0)</f>
        <v>0</v>
      </c>
      <c r="AC75" s="136" t="n">
        <f aca="false">IF(OR(N75=50,N75=1,LEFT(N75)="y",LEFT(N75)="t"),50,0)</f>
        <v>0</v>
      </c>
      <c r="AD75" s="136" t="n">
        <f aca="false">IF(OR(O75=100,O75=1,LEFT(O75)="y",LEFT(O75)="t"),100,0)</f>
        <v>0</v>
      </c>
      <c r="AE75" s="136" t="n">
        <f aca="false">IF(OR(P75=250,P75=1,LEFT(P75)="y",LEFT(P75)="t"),250,0)</f>
        <v>0</v>
      </c>
      <c r="AF75" s="136" t="n">
        <f aca="false">IF(MOD(Q75,25)=0,Q75,MIN(18,Q75)*25)</f>
        <v>0</v>
      </c>
      <c r="AG75" s="136" t="n">
        <f aca="false">MIN(FLOOR(T75,1),FLOOR(U75,1))*2</f>
        <v>0</v>
      </c>
      <c r="AH75" s="136" t="n">
        <f aca="false">IF(OR(R75=-50,R75=50,R75=1,LEFT(R75)="y",LEFT(R75)="t"),-50,0)</f>
        <v>0</v>
      </c>
      <c r="AI75" s="136" t="n">
        <f aca="false">S75*(-15)</f>
        <v>-0</v>
      </c>
      <c r="AJ75" s="136" t="n">
        <f aca="false">IF(FLOOR(U75,1)&lt;FLOOR(T75,1),0,(FLOOR(U75-T75,1)*(-1)))</f>
        <v>-0</v>
      </c>
      <c r="AK75" s="136" t="n">
        <f aca="false">IF(G75&gt;60,-25)+IF(H75&gt;60,-25)+IF(I75&gt;60,-25)</f>
        <v>0</v>
      </c>
      <c r="AL75" s="137" t="str">
        <f aca="false">IF(ISBLANK($B75),"",IF(ISNUMBER($W75),SUM(X75:AK75),$W75))</f>
        <v/>
      </c>
      <c r="AM75" s="138" t="str">
        <f aca="false">IF(ISBLANK($B75),"",IF(ISNUMBER($W75),(3-W75)*10000+AL75,$W75))</f>
        <v/>
      </c>
      <c r="AN75" s="139" t="str">
        <f aca="true">IF(ISBLANK($B75),"",IF(ISNUMBER($W75),RANK(AM75,OFFSET(AM$3,0,0,$D$1,1),0),$W75))</f>
        <v/>
      </c>
      <c r="AO75" s="140" t="str">
        <f aca="true">IF(ISBLANK($B75),"",IF(ISNUMBER($W75),COUNT(OFFSET(AN$3,0,0,$D$1,1))+1-RANK(AN75,OFFSET(AN$3,0,0,$D$1,1),0)-RANK(AN75,OFFSET(AN$3,0,0,$D$1,1),1),$W75))</f>
        <v/>
      </c>
      <c r="AP75" s="141" t="str">
        <f aca="false">IF(ISBLANK($B75),"",IF(ISNUMBER($W75),-SUM(AH75:AK75),$W75))</f>
        <v/>
      </c>
      <c r="AQ75" s="142" t="str">
        <f aca="false">IF(ISBLANK($B75),"",IF(ISNUMBER($W75),AN75+AP75/(2*MAX(AP$3:AP$102,1)),$W75))</f>
        <v/>
      </c>
      <c r="AR75" s="142" t="str">
        <f aca="true">IF(ISBLANK($B75),"",IF(ISNUMBER($W75),RANK(AQ75,OFFSET(AQ$3,0,0,$D$1,1),1),$W75))</f>
        <v/>
      </c>
      <c r="AS75" s="142" t="str">
        <f aca="true">IF(ISBLANK($B75),"",IF(ISNUMBER($W75),COUNT(OFFSET(AR$3,0,0,$D$1,1))+1-RANK(AR75,OFFSET(AR$3,0,0,$D$1,1),0)-RANK(AR75,OFFSET(AR$3,0,0,$D$1,1),1),$W75))</f>
        <v/>
      </c>
      <c r="AT75" s="142" t="str">
        <f aca="false">IF(ISBLANK($B75),"",IF(ISNUMBER($W75),AF75/25,$W75))</f>
        <v/>
      </c>
      <c r="AU75" s="142" t="str">
        <f aca="false">IF(ISBLANK($B75),"",IF(ISNUMBER($W75),AR75-AT75/(2*MAX(AT$3:AT$102,1)),$W75))</f>
        <v/>
      </c>
      <c r="AV75" s="142" t="str">
        <f aca="true">IF(ISBLANK($B75),"",IF(ISNUMBER($W75),RANK(AU75,OFFSET(AU$3,0,0,$D$1,1),1),$W75))</f>
        <v/>
      </c>
      <c r="AW75" s="140" t="str">
        <f aca="true">IF(ISBLANK($B75),"",IF(ISNUMBER($W75),COUNT(OFFSET(AV$3,0,0,$D$1,1))+1-RANK(AV75,OFFSET(AV$3,0,0,$D$1,1),0)-RANK(AV75,OFFSET(AV$3,0,0,$D$1,1),1),$W75))</f>
        <v/>
      </c>
      <c r="AX75" s="141" t="str">
        <f aca="false">IF(ISBLANK($B75),"",IF(ISNUMBER($W75),SUM(G75:I75),$W75))</f>
        <v/>
      </c>
      <c r="AY75" s="142" t="str">
        <f aca="false">IF(ISBLANK($B75),"",IF(ISNUMBER($W75),AV75+AX75/(2*MAX(AX$3:AX$102,1)),$W75))</f>
        <v/>
      </c>
      <c r="AZ75" s="83" t="str">
        <f aca="false">IF(ISBLANK($B75),"",IF(ISNUMBER($W75),AL75,$W75))</f>
        <v/>
      </c>
      <c r="BA75" s="84" t="str">
        <f aca="false">W75</f>
        <v/>
      </c>
      <c r="BB75" s="84" t="str">
        <f aca="false">IF(ISBLANK($B75),"",IF(ISNUMBER($W75),(AN75-BC75),$W75))</f>
        <v/>
      </c>
      <c r="BC75" s="85" t="str">
        <f aca="true">IF(ISBLANK($B75),"",IF(ISNUMBER($W75),RANK(AY75,OFFSET(AY$3,0,0,$D$1,1),1),$W75))</f>
        <v/>
      </c>
      <c r="BD75" s="85" t="str">
        <f aca="false">IF(ISBLANK($B75),"",IF(ISNUMBER(BC75),BC75,IF(BC75="P",$D$1,IF(BC75="NS",$D$1+1,IF(BC75="DQ",$D$1+2)))))</f>
        <v/>
      </c>
      <c r="BF75" s="1" t="n">
        <v>73</v>
      </c>
      <c r="BG75" s="86" t="str">
        <f aca="true">IF(ISBLANK($B75),"",VLOOKUP(BF75,OFFSET(BI$3,0,0,$D$1,4),4,FALSE()))</f>
        <v/>
      </c>
      <c r="BH75" s="87" t="str">
        <f aca="false">IF(ISBLANK($B75),"",BD75+ROW($A75)/1000)</f>
        <v/>
      </c>
      <c r="BI75" s="87" t="str">
        <f aca="true">IF(ISBLANK($B75),"",RANK(BH75,OFFSET(BH$3,0,0,$D$1),1))</f>
        <v/>
      </c>
      <c r="BJ75" s="87" t="str">
        <f aca="false">IF(ISBLANK($B75),"",$B75)</f>
        <v/>
      </c>
      <c r="BK75" s="87" t="str">
        <f aca="false">IF(ISBLANK($B75),"",BD75)</f>
        <v/>
      </c>
      <c r="BL75" s="88" t="str">
        <f aca="false">BC75</f>
        <v/>
      </c>
      <c r="BM75" s="89" t="str">
        <f aca="true">IF(ISBLANK($B75),"",VLOOKUP(BF75,OFFSET(BI$3,0,0,$D$1,4),2,FALSE()))</f>
        <v/>
      </c>
    </row>
    <row r="76" customFormat="false" ht="14" hidden="false" customHeight="false" outlineLevel="0" collapsed="false">
      <c r="A76" s="90" t="n">
        <v>74</v>
      </c>
      <c r="B76" s="91"/>
      <c r="C76" s="92" t="str">
        <f aca="true">IF(ISBLANK($B76),IF(OR(ISBLANK($B75),CELL("row",$B76)-2&gt;$D$1),"","Enter School Name Here"),"")</f>
        <v/>
      </c>
      <c r="D76" s="93"/>
      <c r="E76" s="94"/>
      <c r="F76" s="95"/>
      <c r="G76" s="96"/>
      <c r="H76" s="97"/>
      <c r="I76" s="96"/>
      <c r="J76" s="98"/>
      <c r="K76" s="98"/>
      <c r="L76" s="98"/>
      <c r="M76" s="98"/>
      <c r="N76" s="99"/>
      <c r="O76" s="98"/>
      <c r="P76" s="98"/>
      <c r="Q76" s="100"/>
      <c r="R76" s="101"/>
      <c r="S76" s="102"/>
      <c r="T76" s="99"/>
      <c r="U76" s="97"/>
      <c r="V76" s="103"/>
      <c r="W76" s="104" t="str">
        <f aca="false">IF(ISBLANK($B76),"",IF(OR(LEFT(E76)="y",LEFT(E76)="t",E76=1,ISBLANK(E76)),IF(E76&amp;F76&amp;G76&amp;H76&amp;I76&amp;J76&amp;K76&amp;L76&amp;M76&amp;N76&amp;O76&amp;P76&amp;Q76&amp;S76&amp;R76&amp;T76&amp;U76&amp;V76="","NS",IF(OR(LEFT(V76)="y",LEFT(V76)="t",V76=1,ISBLANK(V76)),IF(OR(LEFT(F76)="y",LEFT(F76)="t",F76=1,ISBLANK(F76)),1,2),3)),"P"))</f>
        <v/>
      </c>
      <c r="X76" s="105" t="n">
        <f aca="false">MAX(0,60-G76)+MAX(0,60-H76)+MAX(0,60-I76)</f>
        <v>180</v>
      </c>
      <c r="Y76" s="106" t="n">
        <f aca="false">IF(OR(J76=25,J76=1,LEFT(J76)="y",LEFT(J76)="t"),25,0)</f>
        <v>0</v>
      </c>
      <c r="Z76" s="106" t="n">
        <f aca="false">IF(OR(K76=25,K76=1,LEFT(K76)="y",LEFT(K76)="t"),25,0)</f>
        <v>0</v>
      </c>
      <c r="AA76" s="106" t="n">
        <f aca="false">IF(OR(L76=25,L76=1,LEFT(L76)="y",LEFT(L76)="t"),25,0)</f>
        <v>0</v>
      </c>
      <c r="AB76" s="106" t="n">
        <f aca="false">IF(OR(M76=25,M76=1,LEFT(M76)="y",LEFT(M76)="t"),25,0)</f>
        <v>0</v>
      </c>
      <c r="AC76" s="106" t="n">
        <f aca="false">IF(OR(N76=50,N76=1,LEFT(N76)="y",LEFT(N76)="t"),50,0)</f>
        <v>0</v>
      </c>
      <c r="AD76" s="106" t="n">
        <f aca="false">IF(OR(O76=100,O76=1,LEFT(O76)="y",LEFT(O76)="t"),100,0)</f>
        <v>0</v>
      </c>
      <c r="AE76" s="106" t="n">
        <f aca="false">IF(OR(P76=250,P76=1,LEFT(P76)="y",LEFT(P76)="t"),250,0)</f>
        <v>0</v>
      </c>
      <c r="AF76" s="106" t="n">
        <f aca="false">IF(MOD(Q76,25)=0,Q76,MIN(18,Q76)*25)</f>
        <v>0</v>
      </c>
      <c r="AG76" s="106" t="n">
        <f aca="false">MIN(FLOOR(T76,1),FLOOR(U76,1))*2</f>
        <v>0</v>
      </c>
      <c r="AH76" s="106" t="n">
        <f aca="false">IF(OR(R76=-50,R76=50,R76=1,LEFT(R76)="y",LEFT(R76)="t"),-50,0)</f>
        <v>0</v>
      </c>
      <c r="AI76" s="106" t="n">
        <f aca="false">S76*(-15)</f>
        <v>-0</v>
      </c>
      <c r="AJ76" s="106" t="n">
        <f aca="false">IF(FLOOR(U76,1)&lt;FLOOR(T76,1),0,(FLOOR(U76-T76,1)*(-1)))</f>
        <v>-0</v>
      </c>
      <c r="AK76" s="106" t="n">
        <f aca="false">IF(G76&gt;60,-25)+IF(H76&gt;60,-25)+IF(I76&gt;60,-25)</f>
        <v>0</v>
      </c>
      <c r="AL76" s="107" t="str">
        <f aca="false">IF(ISBLANK($B76),"",IF(ISNUMBER($W76),SUM(X76:AK76),$W76))</f>
        <v/>
      </c>
      <c r="AM76" s="108" t="str">
        <f aca="false">IF(ISBLANK($B76),"",IF(ISNUMBER($W76),(3-W76)*10000+AL76,$W76))</f>
        <v/>
      </c>
      <c r="AN76" s="109" t="str">
        <f aca="true">IF(ISBLANK($B76),"",IF(ISNUMBER($W76),RANK(AM76,OFFSET(AM$3,0,0,$D$1,1),0),$W76))</f>
        <v/>
      </c>
      <c r="AO76" s="110" t="str">
        <f aca="true">IF(ISBLANK($B76),"",IF(ISNUMBER($W76),COUNT(OFFSET(AN$3,0,0,$D$1,1))+1-RANK(AN76,OFFSET(AN$3,0,0,$D$1,1),0)-RANK(AN76,OFFSET(AN$3,0,0,$D$1,1),1),$W76))</f>
        <v/>
      </c>
      <c r="AP76" s="111" t="str">
        <f aca="false">IF(ISBLANK($B76),"",IF(ISNUMBER($W76),-SUM(AH76:AK76),$W76))</f>
        <v/>
      </c>
      <c r="AQ76" s="112" t="str">
        <f aca="false">IF(ISBLANK($B76),"",IF(ISNUMBER($W76),AN76+AP76/(2*MAX(AP$3:AP$102,1)),$W76))</f>
        <v/>
      </c>
      <c r="AR76" s="112" t="str">
        <f aca="true">IF(ISBLANK($B76),"",IF(ISNUMBER($W76),RANK(AQ76,OFFSET(AQ$3,0,0,$D$1,1),1),$W76))</f>
        <v/>
      </c>
      <c r="AS76" s="112" t="str">
        <f aca="true">IF(ISBLANK($B76),"",IF(ISNUMBER($W76),COUNT(OFFSET(AR$3,0,0,$D$1,1))+1-RANK(AR76,OFFSET(AR$3,0,0,$D$1,1),0)-RANK(AR76,OFFSET(AR$3,0,0,$D$1,1),1),$W76))</f>
        <v/>
      </c>
      <c r="AT76" s="112" t="str">
        <f aca="false">IF(ISBLANK($B76),"",IF(ISNUMBER($W76),AF76/25,$W76))</f>
        <v/>
      </c>
      <c r="AU76" s="112" t="str">
        <f aca="false">IF(ISBLANK($B76),"",IF(ISNUMBER($W76),AR76-AT76/(2*MAX(AT$3:AT$102,1)),$W76))</f>
        <v/>
      </c>
      <c r="AV76" s="112" t="str">
        <f aca="true">IF(ISBLANK($B76),"",IF(ISNUMBER($W76),RANK(AU76,OFFSET(AU$3,0,0,$D$1,1),1),$W76))</f>
        <v/>
      </c>
      <c r="AW76" s="110" t="str">
        <f aca="true">IF(ISBLANK($B76),"",IF(ISNUMBER($W76),COUNT(OFFSET(AV$3,0,0,$D$1,1))+1-RANK(AV76,OFFSET(AV$3,0,0,$D$1,1),0)-RANK(AV76,OFFSET(AV$3,0,0,$D$1,1),1),$W76))</f>
        <v/>
      </c>
      <c r="AX76" s="111" t="str">
        <f aca="false">IF(ISBLANK($B76),"",IF(ISNUMBER($W76),SUM(G76:I76),$W76))</f>
        <v/>
      </c>
      <c r="AY76" s="112" t="str">
        <f aca="false">IF(ISBLANK($B76),"",IF(ISNUMBER($W76),AV76+AX76/(2*MAX(AX$3:AX$102,1)),$W76))</f>
        <v/>
      </c>
      <c r="AZ76" s="113" t="str">
        <f aca="false">IF(ISBLANK($B76),"",IF(ISNUMBER($W76),AL76,$W76))</f>
        <v/>
      </c>
      <c r="BA76" s="114" t="str">
        <f aca="false">W76</f>
        <v/>
      </c>
      <c r="BB76" s="114" t="str">
        <f aca="false">IF(ISBLANK($B76),"",IF(ISNUMBER($W76),(AN76-BC76),$W76))</f>
        <v/>
      </c>
      <c r="BC76" s="115" t="str">
        <f aca="true">IF(ISBLANK($B76),"",IF(ISNUMBER($W76),RANK(AY76,OFFSET(AY$3,0,0,$D$1,1),1),$W76))</f>
        <v/>
      </c>
      <c r="BD76" s="115" t="str">
        <f aca="false">IF(ISBLANK($B76),"",IF(ISNUMBER(BC76),BC76,IF(BC76="P",$D$1,IF(BC76="NS",$D$1+1,IF(BC76="DQ",$D$1+2)))))</f>
        <v/>
      </c>
      <c r="BF76" s="1" t="n">
        <v>74</v>
      </c>
      <c r="BG76" s="116" t="str">
        <f aca="true">IF(ISBLANK($B76),"",VLOOKUP(BF76,OFFSET(BI$3,0,0,$D$1,4),4,FALSE()))</f>
        <v/>
      </c>
      <c r="BH76" s="117" t="str">
        <f aca="false">IF(ISBLANK($B76),"",BD76+ROW($A76)/1000)</f>
        <v/>
      </c>
      <c r="BI76" s="117" t="str">
        <f aca="true">IF(ISBLANK($B76),"",RANK(BH76,OFFSET(BH$3,0,0,$D$1),1))</f>
        <v/>
      </c>
      <c r="BJ76" s="117" t="str">
        <f aca="false">IF(ISBLANK($B76),"",$B76)</f>
        <v/>
      </c>
      <c r="BK76" s="117" t="str">
        <f aca="false">IF(ISBLANK($B76),"",BD76)</f>
        <v/>
      </c>
      <c r="BL76" s="118" t="str">
        <f aca="false">BC76</f>
        <v/>
      </c>
      <c r="BM76" s="119" t="str">
        <f aca="true">IF(ISBLANK($B76),"",VLOOKUP(BF76,OFFSET(BI$3,0,0,$D$1,4),2,FALSE()))</f>
        <v/>
      </c>
    </row>
    <row r="77" customFormat="false" ht="14" hidden="false" customHeight="false" outlineLevel="0" collapsed="false">
      <c r="A77" s="120" t="n">
        <v>75</v>
      </c>
      <c r="B77" s="121"/>
      <c r="C77" s="122" t="str">
        <f aca="true">IF(ISBLANK($B77),IF(OR(ISBLANK($B76),CELL("row",$B77)-2&gt;$D$1),"","Enter School Name Here"),"")</f>
        <v/>
      </c>
      <c r="D77" s="123"/>
      <c r="E77" s="124"/>
      <c r="F77" s="125"/>
      <c r="G77" s="126"/>
      <c r="H77" s="127"/>
      <c r="I77" s="126"/>
      <c r="J77" s="128"/>
      <c r="K77" s="128"/>
      <c r="L77" s="128"/>
      <c r="M77" s="128"/>
      <c r="N77" s="129"/>
      <c r="O77" s="128"/>
      <c r="P77" s="128"/>
      <c r="Q77" s="130"/>
      <c r="R77" s="131"/>
      <c r="S77" s="132"/>
      <c r="T77" s="129"/>
      <c r="U77" s="127"/>
      <c r="V77" s="133"/>
      <c r="W77" s="134" t="str">
        <f aca="false">IF(ISBLANK($B77),"",IF(OR(LEFT(E77)="y",LEFT(E77)="t",E77=1,ISBLANK(E77)),IF(E77&amp;F77&amp;G77&amp;H77&amp;I77&amp;J77&amp;K77&amp;L77&amp;M77&amp;N77&amp;O77&amp;P77&amp;Q77&amp;S77&amp;R77&amp;T77&amp;U77&amp;V77="","NS",IF(OR(LEFT(V77)="y",LEFT(V77)="t",V77=1,ISBLANK(V77)),IF(OR(LEFT(F77)="y",LEFT(F77)="t",F77=1,ISBLANK(F77)),1,2),3)),"P"))</f>
        <v/>
      </c>
      <c r="X77" s="135" t="n">
        <f aca="false">MAX(0,60-G77)+MAX(0,60-H77)+MAX(0,60-I77)</f>
        <v>180</v>
      </c>
      <c r="Y77" s="136" t="n">
        <f aca="false">IF(OR(J77=25,J77=1,LEFT(J77)="y",LEFT(J77)="t"),25,0)</f>
        <v>0</v>
      </c>
      <c r="Z77" s="136" t="n">
        <f aca="false">IF(OR(K77=25,K77=1,LEFT(K77)="y",LEFT(K77)="t"),25,0)</f>
        <v>0</v>
      </c>
      <c r="AA77" s="136" t="n">
        <f aca="false">IF(OR(L77=25,L77=1,LEFT(L77)="y",LEFT(L77)="t"),25,0)</f>
        <v>0</v>
      </c>
      <c r="AB77" s="136" t="n">
        <f aca="false">IF(OR(M77=25,M77=1,LEFT(M77)="y",LEFT(M77)="t"),25,0)</f>
        <v>0</v>
      </c>
      <c r="AC77" s="136" t="n">
        <f aca="false">IF(OR(N77=50,N77=1,LEFT(N77)="y",LEFT(N77)="t"),50,0)</f>
        <v>0</v>
      </c>
      <c r="AD77" s="136" t="n">
        <f aca="false">IF(OR(O77=100,O77=1,LEFT(O77)="y",LEFT(O77)="t"),100,0)</f>
        <v>0</v>
      </c>
      <c r="AE77" s="136" t="n">
        <f aca="false">IF(OR(P77=250,P77=1,LEFT(P77)="y",LEFT(P77)="t"),250,0)</f>
        <v>0</v>
      </c>
      <c r="AF77" s="136" t="n">
        <f aca="false">IF(MOD(Q77,25)=0,Q77,MIN(18,Q77)*25)</f>
        <v>0</v>
      </c>
      <c r="AG77" s="136" t="n">
        <f aca="false">MIN(FLOOR(T77,1),FLOOR(U77,1))*2</f>
        <v>0</v>
      </c>
      <c r="AH77" s="136" t="n">
        <f aca="false">IF(OR(R77=-50,R77=50,R77=1,LEFT(R77)="y",LEFT(R77)="t"),-50,0)</f>
        <v>0</v>
      </c>
      <c r="AI77" s="136" t="n">
        <f aca="false">S77*(-15)</f>
        <v>-0</v>
      </c>
      <c r="AJ77" s="136" t="n">
        <f aca="false">IF(FLOOR(U77,1)&lt;FLOOR(T77,1),0,(FLOOR(U77-T77,1)*(-1)))</f>
        <v>-0</v>
      </c>
      <c r="AK77" s="136" t="n">
        <f aca="false">IF(G77&gt;60,-25)+IF(H77&gt;60,-25)+IF(I77&gt;60,-25)</f>
        <v>0</v>
      </c>
      <c r="AL77" s="137" t="str">
        <f aca="false">IF(ISBLANK($B77),"",IF(ISNUMBER($W77),SUM(X77:AK77),$W77))</f>
        <v/>
      </c>
      <c r="AM77" s="138" t="str">
        <f aca="false">IF(ISBLANK($B77),"",IF(ISNUMBER($W77),(3-W77)*10000+AL77,$W77))</f>
        <v/>
      </c>
      <c r="AN77" s="139" t="str">
        <f aca="true">IF(ISBLANK($B77),"",IF(ISNUMBER($W77),RANK(AM77,OFFSET(AM$3,0,0,$D$1,1),0),$W77))</f>
        <v/>
      </c>
      <c r="AO77" s="140" t="str">
        <f aca="true">IF(ISBLANK($B77),"",IF(ISNUMBER($W77),COUNT(OFFSET(AN$3,0,0,$D$1,1))+1-RANK(AN77,OFFSET(AN$3,0,0,$D$1,1),0)-RANK(AN77,OFFSET(AN$3,0,0,$D$1,1),1),$W77))</f>
        <v/>
      </c>
      <c r="AP77" s="141" t="str">
        <f aca="false">IF(ISBLANK($B77),"",IF(ISNUMBER($W77),-SUM(AH77:AK77),$W77))</f>
        <v/>
      </c>
      <c r="AQ77" s="142" t="str">
        <f aca="false">IF(ISBLANK($B77),"",IF(ISNUMBER($W77),AN77+AP77/(2*MAX(AP$3:AP$102,1)),$W77))</f>
        <v/>
      </c>
      <c r="AR77" s="142" t="str">
        <f aca="true">IF(ISBLANK($B77),"",IF(ISNUMBER($W77),RANK(AQ77,OFFSET(AQ$3,0,0,$D$1,1),1),$W77))</f>
        <v/>
      </c>
      <c r="AS77" s="142" t="str">
        <f aca="true">IF(ISBLANK($B77),"",IF(ISNUMBER($W77),COUNT(OFFSET(AR$3,0,0,$D$1,1))+1-RANK(AR77,OFFSET(AR$3,0,0,$D$1,1),0)-RANK(AR77,OFFSET(AR$3,0,0,$D$1,1),1),$W77))</f>
        <v/>
      </c>
      <c r="AT77" s="142" t="str">
        <f aca="false">IF(ISBLANK($B77),"",IF(ISNUMBER($W77),AF77/25,$W77))</f>
        <v/>
      </c>
      <c r="AU77" s="142" t="str">
        <f aca="false">IF(ISBLANK($B77),"",IF(ISNUMBER($W77),AR77-AT77/(2*MAX(AT$3:AT$102,1)),$W77))</f>
        <v/>
      </c>
      <c r="AV77" s="142" t="str">
        <f aca="true">IF(ISBLANK($B77),"",IF(ISNUMBER($W77),RANK(AU77,OFFSET(AU$3,0,0,$D$1,1),1),$W77))</f>
        <v/>
      </c>
      <c r="AW77" s="140" t="str">
        <f aca="true">IF(ISBLANK($B77),"",IF(ISNUMBER($W77),COUNT(OFFSET(AV$3,0,0,$D$1,1))+1-RANK(AV77,OFFSET(AV$3,0,0,$D$1,1),0)-RANK(AV77,OFFSET(AV$3,0,0,$D$1,1),1),$W77))</f>
        <v/>
      </c>
      <c r="AX77" s="141" t="str">
        <f aca="false">IF(ISBLANK($B77),"",IF(ISNUMBER($W77),SUM(G77:I77),$W77))</f>
        <v/>
      </c>
      <c r="AY77" s="142" t="str">
        <f aca="false">IF(ISBLANK($B77),"",IF(ISNUMBER($W77),AV77+AX77/(2*MAX(AX$3:AX$102,1)),$W77))</f>
        <v/>
      </c>
      <c r="AZ77" s="83" t="str">
        <f aca="false">IF(ISBLANK($B77),"",IF(ISNUMBER($W77),AL77,$W77))</f>
        <v/>
      </c>
      <c r="BA77" s="84" t="str">
        <f aca="false">W77</f>
        <v/>
      </c>
      <c r="BB77" s="84" t="str">
        <f aca="false">IF(ISBLANK($B77),"",IF(ISNUMBER($W77),(AN77-BC77),$W77))</f>
        <v/>
      </c>
      <c r="BC77" s="85" t="str">
        <f aca="true">IF(ISBLANK($B77),"",IF(ISNUMBER($W77),RANK(AY77,OFFSET(AY$3,0,0,$D$1,1),1),$W77))</f>
        <v/>
      </c>
      <c r="BD77" s="85" t="str">
        <f aca="false">IF(ISBLANK($B77),"",IF(ISNUMBER(BC77),BC77,IF(BC77="P",$D$1,IF(BC77="NS",$D$1+1,IF(BC77="DQ",$D$1+2)))))</f>
        <v/>
      </c>
      <c r="BF77" s="1" t="n">
        <v>75</v>
      </c>
      <c r="BG77" s="86" t="str">
        <f aca="true">IF(ISBLANK($B77),"",VLOOKUP(BF77,OFFSET(BI$3,0,0,$D$1,4),4,FALSE()))</f>
        <v/>
      </c>
      <c r="BH77" s="87" t="str">
        <f aca="false">IF(ISBLANK($B77),"",BD77+ROW($A77)/1000)</f>
        <v/>
      </c>
      <c r="BI77" s="87" t="str">
        <f aca="true">IF(ISBLANK($B77),"",RANK(BH77,OFFSET(BH$3,0,0,$D$1),1))</f>
        <v/>
      </c>
      <c r="BJ77" s="87" t="str">
        <f aca="false">IF(ISBLANK($B77),"",$B77)</f>
        <v/>
      </c>
      <c r="BK77" s="87" t="str">
        <f aca="false">IF(ISBLANK($B77),"",BD77)</f>
        <v/>
      </c>
      <c r="BL77" s="88" t="str">
        <f aca="false">BC77</f>
        <v/>
      </c>
      <c r="BM77" s="89" t="str">
        <f aca="true">IF(ISBLANK($B77),"",VLOOKUP(BF77,OFFSET(BI$3,0,0,$D$1,4),2,FALSE()))</f>
        <v/>
      </c>
    </row>
    <row r="78" customFormat="false" ht="14" hidden="false" customHeight="false" outlineLevel="0" collapsed="false">
      <c r="A78" s="90" t="n">
        <v>76</v>
      </c>
      <c r="B78" s="91"/>
      <c r="C78" s="92" t="str">
        <f aca="true">IF(ISBLANK($B78),IF(OR(ISBLANK($B77),CELL("row",$B78)-2&gt;$D$1),"","Enter School Name Here"),"")</f>
        <v/>
      </c>
      <c r="D78" s="93"/>
      <c r="E78" s="94"/>
      <c r="F78" s="95"/>
      <c r="G78" s="96"/>
      <c r="H78" s="97"/>
      <c r="I78" s="96"/>
      <c r="J78" s="98"/>
      <c r="K78" s="98"/>
      <c r="L78" s="98"/>
      <c r="M78" s="98"/>
      <c r="N78" s="99"/>
      <c r="O78" s="98"/>
      <c r="P78" s="98"/>
      <c r="Q78" s="100"/>
      <c r="R78" s="101"/>
      <c r="S78" s="102"/>
      <c r="T78" s="99"/>
      <c r="U78" s="97"/>
      <c r="V78" s="103"/>
      <c r="W78" s="104" t="str">
        <f aca="false">IF(ISBLANK($B78),"",IF(OR(LEFT(E78)="y",LEFT(E78)="t",E78=1,ISBLANK(E78)),IF(E78&amp;F78&amp;G78&amp;H78&amp;I78&amp;J78&amp;K78&amp;L78&amp;M78&amp;N78&amp;O78&amp;P78&amp;Q78&amp;S78&amp;R78&amp;T78&amp;U78&amp;V78="","NS",IF(OR(LEFT(V78)="y",LEFT(V78)="t",V78=1,ISBLANK(V78)),IF(OR(LEFT(F78)="y",LEFT(F78)="t",F78=1,ISBLANK(F78)),1,2),3)),"P"))</f>
        <v/>
      </c>
      <c r="X78" s="105" t="n">
        <f aca="false">MAX(0,60-G78)+MAX(0,60-H78)+MAX(0,60-I78)</f>
        <v>180</v>
      </c>
      <c r="Y78" s="106" t="n">
        <f aca="false">IF(OR(J78=25,J78=1,LEFT(J78)="y",LEFT(J78)="t"),25,0)</f>
        <v>0</v>
      </c>
      <c r="Z78" s="106" t="n">
        <f aca="false">IF(OR(K78=25,K78=1,LEFT(K78)="y",LEFT(K78)="t"),25,0)</f>
        <v>0</v>
      </c>
      <c r="AA78" s="106" t="n">
        <f aca="false">IF(OR(L78=25,L78=1,LEFT(L78)="y",LEFT(L78)="t"),25,0)</f>
        <v>0</v>
      </c>
      <c r="AB78" s="106" t="n">
        <f aca="false">IF(OR(M78=25,M78=1,LEFT(M78)="y",LEFT(M78)="t"),25,0)</f>
        <v>0</v>
      </c>
      <c r="AC78" s="106" t="n">
        <f aca="false">IF(OR(N78=50,N78=1,LEFT(N78)="y",LEFT(N78)="t"),50,0)</f>
        <v>0</v>
      </c>
      <c r="AD78" s="106" t="n">
        <f aca="false">IF(OR(O78=100,O78=1,LEFT(O78)="y",LEFT(O78)="t"),100,0)</f>
        <v>0</v>
      </c>
      <c r="AE78" s="106" t="n">
        <f aca="false">IF(OR(P78=250,P78=1,LEFT(P78)="y",LEFT(P78)="t"),250,0)</f>
        <v>0</v>
      </c>
      <c r="AF78" s="106" t="n">
        <f aca="false">IF(MOD(Q78,25)=0,Q78,MIN(18,Q78)*25)</f>
        <v>0</v>
      </c>
      <c r="AG78" s="106" t="n">
        <f aca="false">MIN(FLOOR(T78,1),FLOOR(U78,1))*2</f>
        <v>0</v>
      </c>
      <c r="AH78" s="106" t="n">
        <f aca="false">IF(OR(R78=-50,R78=50,R78=1,LEFT(R78)="y",LEFT(R78)="t"),-50,0)</f>
        <v>0</v>
      </c>
      <c r="AI78" s="106" t="n">
        <f aca="false">S78*(-15)</f>
        <v>-0</v>
      </c>
      <c r="AJ78" s="106" t="n">
        <f aca="false">IF(FLOOR(U78,1)&lt;FLOOR(T78,1),0,(FLOOR(U78-T78,1)*(-1)))</f>
        <v>-0</v>
      </c>
      <c r="AK78" s="106" t="n">
        <f aca="false">IF(G78&gt;60,-25)+IF(H78&gt;60,-25)+IF(I78&gt;60,-25)</f>
        <v>0</v>
      </c>
      <c r="AL78" s="107" t="str">
        <f aca="false">IF(ISBLANK($B78),"",IF(ISNUMBER($W78),SUM(X78:AK78),$W78))</f>
        <v/>
      </c>
      <c r="AM78" s="108" t="str">
        <f aca="false">IF(ISBLANK($B78),"",IF(ISNUMBER($W78),(3-W78)*10000+AL78,$W78))</f>
        <v/>
      </c>
      <c r="AN78" s="109" t="str">
        <f aca="true">IF(ISBLANK($B78),"",IF(ISNUMBER($W78),RANK(AM78,OFFSET(AM$3,0,0,$D$1,1),0),$W78))</f>
        <v/>
      </c>
      <c r="AO78" s="110" t="str">
        <f aca="true">IF(ISBLANK($B78),"",IF(ISNUMBER($W78),COUNT(OFFSET(AN$3,0,0,$D$1,1))+1-RANK(AN78,OFFSET(AN$3,0,0,$D$1,1),0)-RANK(AN78,OFFSET(AN$3,0,0,$D$1,1),1),$W78))</f>
        <v/>
      </c>
      <c r="AP78" s="111" t="str">
        <f aca="false">IF(ISBLANK($B78),"",IF(ISNUMBER($W78),-SUM(AH78:AK78),$W78))</f>
        <v/>
      </c>
      <c r="AQ78" s="112" t="str">
        <f aca="false">IF(ISBLANK($B78),"",IF(ISNUMBER($W78),AN78+AP78/(2*MAX(AP$3:AP$102,1)),$W78))</f>
        <v/>
      </c>
      <c r="AR78" s="112" t="str">
        <f aca="true">IF(ISBLANK($B78),"",IF(ISNUMBER($W78),RANK(AQ78,OFFSET(AQ$3,0,0,$D$1,1),1),$W78))</f>
        <v/>
      </c>
      <c r="AS78" s="112" t="str">
        <f aca="true">IF(ISBLANK($B78),"",IF(ISNUMBER($W78),COUNT(OFFSET(AR$3,0,0,$D$1,1))+1-RANK(AR78,OFFSET(AR$3,0,0,$D$1,1),0)-RANK(AR78,OFFSET(AR$3,0,0,$D$1,1),1),$W78))</f>
        <v/>
      </c>
      <c r="AT78" s="112" t="str">
        <f aca="false">IF(ISBLANK($B78),"",IF(ISNUMBER($W78),AF78/25,$W78))</f>
        <v/>
      </c>
      <c r="AU78" s="112" t="str">
        <f aca="false">IF(ISBLANK($B78),"",IF(ISNUMBER($W78),AR78-AT78/(2*MAX(AT$3:AT$102,1)),$W78))</f>
        <v/>
      </c>
      <c r="AV78" s="112" t="str">
        <f aca="true">IF(ISBLANK($B78),"",IF(ISNUMBER($W78),RANK(AU78,OFFSET(AU$3,0,0,$D$1,1),1),$W78))</f>
        <v/>
      </c>
      <c r="AW78" s="110" t="str">
        <f aca="true">IF(ISBLANK($B78),"",IF(ISNUMBER($W78),COUNT(OFFSET(AV$3,0,0,$D$1,1))+1-RANK(AV78,OFFSET(AV$3,0,0,$D$1,1),0)-RANK(AV78,OFFSET(AV$3,0,0,$D$1,1),1),$W78))</f>
        <v/>
      </c>
      <c r="AX78" s="111" t="str">
        <f aca="false">IF(ISBLANK($B78),"",IF(ISNUMBER($W78),SUM(G78:I78),$W78))</f>
        <v/>
      </c>
      <c r="AY78" s="112" t="str">
        <f aca="false">IF(ISBLANK($B78),"",IF(ISNUMBER($W78),AV78+AX78/(2*MAX(AX$3:AX$102,1)),$W78))</f>
        <v/>
      </c>
      <c r="AZ78" s="113" t="str">
        <f aca="false">IF(ISBLANK($B78),"",IF(ISNUMBER($W78),AL78,$W78))</f>
        <v/>
      </c>
      <c r="BA78" s="114" t="str">
        <f aca="false">W78</f>
        <v/>
      </c>
      <c r="BB78" s="114" t="str">
        <f aca="false">IF(ISBLANK($B78),"",IF(ISNUMBER($W78),(AN78-BC78),$W78))</f>
        <v/>
      </c>
      <c r="BC78" s="115" t="str">
        <f aca="true">IF(ISBLANK($B78),"",IF(ISNUMBER($W78),RANK(AY78,OFFSET(AY$3,0,0,$D$1,1),1),$W78))</f>
        <v/>
      </c>
      <c r="BD78" s="115" t="str">
        <f aca="false">IF(ISBLANK($B78),"",IF(ISNUMBER(BC78),BC78,IF(BC78="P",$D$1,IF(BC78="NS",$D$1+1,IF(BC78="DQ",$D$1+2)))))</f>
        <v/>
      </c>
      <c r="BF78" s="1" t="n">
        <v>76</v>
      </c>
      <c r="BG78" s="116" t="str">
        <f aca="true">IF(ISBLANK($B78),"",VLOOKUP(BF78,OFFSET(BI$3,0,0,$D$1,4),4,FALSE()))</f>
        <v/>
      </c>
      <c r="BH78" s="117" t="str">
        <f aca="false">IF(ISBLANK($B78),"",BD78+ROW($A78)/1000)</f>
        <v/>
      </c>
      <c r="BI78" s="117" t="str">
        <f aca="true">IF(ISBLANK($B78),"",RANK(BH78,OFFSET(BH$3,0,0,$D$1),1))</f>
        <v/>
      </c>
      <c r="BJ78" s="117" t="str">
        <f aca="false">IF(ISBLANK($B78),"",$B78)</f>
        <v/>
      </c>
      <c r="BK78" s="117" t="str">
        <f aca="false">IF(ISBLANK($B78),"",BD78)</f>
        <v/>
      </c>
      <c r="BL78" s="118" t="str">
        <f aca="false">BC78</f>
        <v/>
      </c>
      <c r="BM78" s="119" t="str">
        <f aca="true">IF(ISBLANK($B78),"",VLOOKUP(BF78,OFFSET(BI$3,0,0,$D$1,4),2,FALSE()))</f>
        <v/>
      </c>
    </row>
    <row r="79" customFormat="false" ht="14" hidden="false" customHeight="false" outlineLevel="0" collapsed="false">
      <c r="A79" s="120" t="n">
        <v>77</v>
      </c>
      <c r="B79" s="121"/>
      <c r="C79" s="122" t="str">
        <f aca="true">IF(ISBLANK($B79),IF(OR(ISBLANK($B78),CELL("row",$B79)-2&gt;$D$1),"","Enter School Name Here"),"")</f>
        <v/>
      </c>
      <c r="D79" s="123"/>
      <c r="E79" s="124"/>
      <c r="F79" s="125"/>
      <c r="G79" s="126"/>
      <c r="H79" s="127"/>
      <c r="I79" s="126"/>
      <c r="J79" s="128"/>
      <c r="K79" s="128"/>
      <c r="L79" s="128"/>
      <c r="M79" s="128"/>
      <c r="N79" s="129"/>
      <c r="O79" s="128"/>
      <c r="P79" s="128"/>
      <c r="Q79" s="130"/>
      <c r="R79" s="131"/>
      <c r="S79" s="132"/>
      <c r="T79" s="129"/>
      <c r="U79" s="127"/>
      <c r="V79" s="133"/>
      <c r="W79" s="134" t="str">
        <f aca="false">IF(ISBLANK($B79),"",IF(OR(LEFT(E79)="y",LEFT(E79)="t",E79=1,ISBLANK(E79)),IF(E79&amp;F79&amp;G79&amp;H79&amp;I79&amp;J79&amp;K79&amp;L79&amp;M79&amp;N79&amp;O79&amp;P79&amp;Q79&amp;S79&amp;R79&amp;T79&amp;U79&amp;V79="","NS",IF(OR(LEFT(V79)="y",LEFT(V79)="t",V79=1,ISBLANK(V79)),IF(OR(LEFT(F79)="y",LEFT(F79)="t",F79=1,ISBLANK(F79)),1,2),3)),"P"))</f>
        <v/>
      </c>
      <c r="X79" s="135" t="n">
        <f aca="false">MAX(0,60-G79)+MAX(0,60-H79)+MAX(0,60-I79)</f>
        <v>180</v>
      </c>
      <c r="Y79" s="136" t="n">
        <f aca="false">IF(OR(J79=25,J79=1,LEFT(J79)="y",LEFT(J79)="t"),25,0)</f>
        <v>0</v>
      </c>
      <c r="Z79" s="136" t="n">
        <f aca="false">IF(OR(K79=25,K79=1,LEFT(K79)="y",LEFT(K79)="t"),25,0)</f>
        <v>0</v>
      </c>
      <c r="AA79" s="136" t="n">
        <f aca="false">IF(OR(L79=25,L79=1,LEFT(L79)="y",LEFT(L79)="t"),25,0)</f>
        <v>0</v>
      </c>
      <c r="AB79" s="136" t="n">
        <f aca="false">IF(OR(M79=25,M79=1,LEFT(M79)="y",LEFT(M79)="t"),25,0)</f>
        <v>0</v>
      </c>
      <c r="AC79" s="136" t="n">
        <f aca="false">IF(OR(N79=50,N79=1,LEFT(N79)="y",LEFT(N79)="t"),50,0)</f>
        <v>0</v>
      </c>
      <c r="AD79" s="136" t="n">
        <f aca="false">IF(OR(O79=100,O79=1,LEFT(O79)="y",LEFT(O79)="t"),100,0)</f>
        <v>0</v>
      </c>
      <c r="AE79" s="136" t="n">
        <f aca="false">IF(OR(P79=250,P79=1,LEFT(P79)="y",LEFT(P79)="t"),250,0)</f>
        <v>0</v>
      </c>
      <c r="AF79" s="136" t="n">
        <f aca="false">IF(MOD(Q79,25)=0,Q79,MIN(18,Q79)*25)</f>
        <v>0</v>
      </c>
      <c r="AG79" s="136" t="n">
        <f aca="false">MIN(FLOOR(T79,1),FLOOR(U79,1))*2</f>
        <v>0</v>
      </c>
      <c r="AH79" s="136" t="n">
        <f aca="false">IF(OR(R79=-50,R79=50,R79=1,LEFT(R79)="y",LEFT(R79)="t"),-50,0)</f>
        <v>0</v>
      </c>
      <c r="AI79" s="136" t="n">
        <f aca="false">S79*(-15)</f>
        <v>-0</v>
      </c>
      <c r="AJ79" s="136" t="n">
        <f aca="false">IF(FLOOR(U79,1)&lt;FLOOR(T79,1),0,(FLOOR(U79-T79,1)*(-1)))</f>
        <v>-0</v>
      </c>
      <c r="AK79" s="136" t="n">
        <f aca="false">IF(G79&gt;60,-25)+IF(H79&gt;60,-25)+IF(I79&gt;60,-25)</f>
        <v>0</v>
      </c>
      <c r="AL79" s="137" t="str">
        <f aca="false">IF(ISBLANK($B79),"",IF(ISNUMBER($W79),SUM(X79:AK79),$W79))</f>
        <v/>
      </c>
      <c r="AM79" s="138" t="str">
        <f aca="false">IF(ISBLANK($B79),"",IF(ISNUMBER($W79),(3-W79)*10000+AL79,$W79))</f>
        <v/>
      </c>
      <c r="AN79" s="139" t="str">
        <f aca="true">IF(ISBLANK($B79),"",IF(ISNUMBER($W79),RANK(AM79,OFFSET(AM$3,0,0,$D$1,1),0),$W79))</f>
        <v/>
      </c>
      <c r="AO79" s="140" t="str">
        <f aca="true">IF(ISBLANK($B79),"",IF(ISNUMBER($W79),COUNT(OFFSET(AN$3,0,0,$D$1,1))+1-RANK(AN79,OFFSET(AN$3,0,0,$D$1,1),0)-RANK(AN79,OFFSET(AN$3,0,0,$D$1,1),1),$W79))</f>
        <v/>
      </c>
      <c r="AP79" s="141" t="str">
        <f aca="false">IF(ISBLANK($B79),"",IF(ISNUMBER($W79),-SUM(AH79:AK79),$W79))</f>
        <v/>
      </c>
      <c r="AQ79" s="142" t="str">
        <f aca="false">IF(ISBLANK($B79),"",IF(ISNUMBER($W79),AN79+AP79/(2*MAX(AP$3:AP$102,1)),$W79))</f>
        <v/>
      </c>
      <c r="AR79" s="142" t="str">
        <f aca="true">IF(ISBLANK($B79),"",IF(ISNUMBER($W79),RANK(AQ79,OFFSET(AQ$3,0,0,$D$1,1),1),$W79))</f>
        <v/>
      </c>
      <c r="AS79" s="142" t="str">
        <f aca="true">IF(ISBLANK($B79),"",IF(ISNUMBER($W79),COUNT(OFFSET(AR$3,0,0,$D$1,1))+1-RANK(AR79,OFFSET(AR$3,0,0,$D$1,1),0)-RANK(AR79,OFFSET(AR$3,0,0,$D$1,1),1),$W79))</f>
        <v/>
      </c>
      <c r="AT79" s="142" t="str">
        <f aca="false">IF(ISBLANK($B79),"",IF(ISNUMBER($W79),AF79/25,$W79))</f>
        <v/>
      </c>
      <c r="AU79" s="142" t="str">
        <f aca="false">IF(ISBLANK($B79),"",IF(ISNUMBER($W79),AR79-AT79/(2*MAX(AT$3:AT$102,1)),$W79))</f>
        <v/>
      </c>
      <c r="AV79" s="142" t="str">
        <f aca="true">IF(ISBLANK($B79),"",IF(ISNUMBER($W79),RANK(AU79,OFFSET(AU$3,0,0,$D$1,1),1),$W79))</f>
        <v/>
      </c>
      <c r="AW79" s="140" t="str">
        <f aca="true">IF(ISBLANK($B79),"",IF(ISNUMBER($W79),COUNT(OFFSET(AV$3,0,0,$D$1,1))+1-RANK(AV79,OFFSET(AV$3,0,0,$D$1,1),0)-RANK(AV79,OFFSET(AV$3,0,0,$D$1,1),1),$W79))</f>
        <v/>
      </c>
      <c r="AX79" s="141" t="str">
        <f aca="false">IF(ISBLANK($B79),"",IF(ISNUMBER($W79),SUM(G79:I79),$W79))</f>
        <v/>
      </c>
      <c r="AY79" s="142" t="str">
        <f aca="false">IF(ISBLANK($B79),"",IF(ISNUMBER($W79),AV79+AX79/(2*MAX(AX$3:AX$102,1)),$W79))</f>
        <v/>
      </c>
      <c r="AZ79" s="83" t="str">
        <f aca="false">IF(ISBLANK($B79),"",IF(ISNUMBER($W79),AL79,$W79))</f>
        <v/>
      </c>
      <c r="BA79" s="84" t="str">
        <f aca="false">W79</f>
        <v/>
      </c>
      <c r="BB79" s="84" t="str">
        <f aca="false">IF(ISBLANK($B79),"",IF(ISNUMBER($W79),(AN79-BC79),$W79))</f>
        <v/>
      </c>
      <c r="BC79" s="85" t="str">
        <f aca="true">IF(ISBLANK($B79),"",IF(ISNUMBER($W79),RANK(AY79,OFFSET(AY$3,0,0,$D$1,1),1),$W79))</f>
        <v/>
      </c>
      <c r="BD79" s="85" t="str">
        <f aca="false">IF(ISBLANK($B79),"",IF(ISNUMBER(BC79),BC79,IF(BC79="P",$D$1,IF(BC79="NS",$D$1+1,IF(BC79="DQ",$D$1+2)))))</f>
        <v/>
      </c>
      <c r="BF79" s="1" t="n">
        <v>77</v>
      </c>
      <c r="BG79" s="86" t="str">
        <f aca="true">IF(ISBLANK($B79),"",VLOOKUP(BF79,OFFSET(BI$3,0,0,$D$1,4),4,FALSE()))</f>
        <v/>
      </c>
      <c r="BH79" s="87" t="str">
        <f aca="false">IF(ISBLANK($B79),"",BD79+ROW($A79)/1000)</f>
        <v/>
      </c>
      <c r="BI79" s="87" t="str">
        <f aca="true">IF(ISBLANK($B79),"",RANK(BH79,OFFSET(BH$3,0,0,$D$1),1))</f>
        <v/>
      </c>
      <c r="BJ79" s="87" t="str">
        <f aca="false">IF(ISBLANK($B79),"",$B79)</f>
        <v/>
      </c>
      <c r="BK79" s="87" t="str">
        <f aca="false">IF(ISBLANK($B79),"",BD79)</f>
        <v/>
      </c>
      <c r="BL79" s="88" t="str">
        <f aca="false">BC79</f>
        <v/>
      </c>
      <c r="BM79" s="89" t="str">
        <f aca="true">IF(ISBLANK($B79),"",VLOOKUP(BF79,OFFSET(BI$3,0,0,$D$1,4),2,FALSE()))</f>
        <v/>
      </c>
    </row>
    <row r="80" customFormat="false" ht="14" hidden="false" customHeight="false" outlineLevel="0" collapsed="false">
      <c r="A80" s="90" t="n">
        <v>78</v>
      </c>
      <c r="B80" s="91"/>
      <c r="C80" s="92" t="str">
        <f aca="true">IF(ISBLANK($B80),IF(OR(ISBLANK($B79),CELL("row",$B80)-2&gt;$D$1),"","Enter School Name Here"),"")</f>
        <v/>
      </c>
      <c r="D80" s="93"/>
      <c r="E80" s="94"/>
      <c r="F80" s="95"/>
      <c r="G80" s="96"/>
      <c r="H80" s="97"/>
      <c r="I80" s="96"/>
      <c r="J80" s="98"/>
      <c r="K80" s="98"/>
      <c r="L80" s="98"/>
      <c r="M80" s="98"/>
      <c r="N80" s="99"/>
      <c r="O80" s="98"/>
      <c r="P80" s="98"/>
      <c r="Q80" s="100"/>
      <c r="R80" s="101"/>
      <c r="S80" s="102"/>
      <c r="T80" s="99"/>
      <c r="U80" s="97"/>
      <c r="V80" s="103"/>
      <c r="W80" s="104" t="str">
        <f aca="false">IF(ISBLANK($B80),"",IF(OR(LEFT(E80)="y",LEFT(E80)="t",E80=1,ISBLANK(E80)),IF(E80&amp;F80&amp;G80&amp;H80&amp;I80&amp;J80&amp;K80&amp;L80&amp;M80&amp;N80&amp;O80&amp;P80&amp;Q80&amp;S80&amp;R80&amp;T80&amp;U80&amp;V80="","NS",IF(OR(LEFT(V80)="y",LEFT(V80)="t",V80=1,ISBLANK(V80)),IF(OR(LEFT(F80)="y",LEFT(F80)="t",F80=1,ISBLANK(F80)),1,2),3)),"P"))</f>
        <v/>
      </c>
      <c r="X80" s="105" t="n">
        <f aca="false">MAX(0,60-G80)+MAX(0,60-H80)+MAX(0,60-I80)</f>
        <v>180</v>
      </c>
      <c r="Y80" s="106" t="n">
        <f aca="false">IF(OR(J80=25,J80=1,LEFT(J80)="y",LEFT(J80)="t"),25,0)</f>
        <v>0</v>
      </c>
      <c r="Z80" s="106" t="n">
        <f aca="false">IF(OR(K80=25,K80=1,LEFT(K80)="y",LEFT(K80)="t"),25,0)</f>
        <v>0</v>
      </c>
      <c r="AA80" s="106" t="n">
        <f aca="false">IF(OR(L80=25,L80=1,LEFT(L80)="y",LEFT(L80)="t"),25,0)</f>
        <v>0</v>
      </c>
      <c r="AB80" s="106" t="n">
        <f aca="false">IF(OR(M80=25,M80=1,LEFT(M80)="y",LEFT(M80)="t"),25,0)</f>
        <v>0</v>
      </c>
      <c r="AC80" s="106" t="n">
        <f aca="false">IF(OR(N80=50,N80=1,LEFT(N80)="y",LEFT(N80)="t"),50,0)</f>
        <v>0</v>
      </c>
      <c r="AD80" s="106" t="n">
        <f aca="false">IF(OR(O80=100,O80=1,LEFT(O80)="y",LEFT(O80)="t"),100,0)</f>
        <v>0</v>
      </c>
      <c r="AE80" s="106" t="n">
        <f aca="false">IF(OR(P80=250,P80=1,LEFT(P80)="y",LEFT(P80)="t"),250,0)</f>
        <v>0</v>
      </c>
      <c r="AF80" s="106" t="n">
        <f aca="false">IF(MOD(Q80,25)=0,Q80,MIN(18,Q80)*25)</f>
        <v>0</v>
      </c>
      <c r="AG80" s="106" t="n">
        <f aca="false">MIN(FLOOR(T80,1),FLOOR(U80,1))*2</f>
        <v>0</v>
      </c>
      <c r="AH80" s="106" t="n">
        <f aca="false">IF(OR(R80=-50,R80=50,R80=1,LEFT(R80)="y",LEFT(R80)="t"),-50,0)</f>
        <v>0</v>
      </c>
      <c r="AI80" s="106" t="n">
        <f aca="false">S80*(-15)</f>
        <v>-0</v>
      </c>
      <c r="AJ80" s="106" t="n">
        <f aca="false">IF(FLOOR(U80,1)&lt;FLOOR(T80,1),0,(FLOOR(U80-T80,1)*(-1)))</f>
        <v>-0</v>
      </c>
      <c r="AK80" s="106" t="n">
        <f aca="false">IF(G80&gt;60,-25)+IF(H80&gt;60,-25)+IF(I80&gt;60,-25)</f>
        <v>0</v>
      </c>
      <c r="AL80" s="107" t="str">
        <f aca="false">IF(ISBLANK($B80),"",IF(ISNUMBER($W80),SUM(X80:AK80),$W80))</f>
        <v/>
      </c>
      <c r="AM80" s="108" t="str">
        <f aca="false">IF(ISBLANK($B80),"",IF(ISNUMBER($W80),(3-W80)*10000+AL80,$W80))</f>
        <v/>
      </c>
      <c r="AN80" s="109" t="str">
        <f aca="true">IF(ISBLANK($B80),"",IF(ISNUMBER($W80),RANK(AM80,OFFSET(AM$3,0,0,$D$1,1),0),$W80))</f>
        <v/>
      </c>
      <c r="AO80" s="110" t="str">
        <f aca="true">IF(ISBLANK($B80),"",IF(ISNUMBER($W80),COUNT(OFFSET(AN$3,0,0,$D$1,1))+1-RANK(AN80,OFFSET(AN$3,0,0,$D$1,1),0)-RANK(AN80,OFFSET(AN$3,0,0,$D$1,1),1),$W80))</f>
        <v/>
      </c>
      <c r="AP80" s="111" t="str">
        <f aca="false">IF(ISBLANK($B80),"",IF(ISNUMBER($W80),-SUM(AH80:AK80),$W80))</f>
        <v/>
      </c>
      <c r="AQ80" s="112" t="str">
        <f aca="false">IF(ISBLANK($B80),"",IF(ISNUMBER($W80),AN80+AP80/(2*MAX(AP$3:AP$102,1)),$W80))</f>
        <v/>
      </c>
      <c r="AR80" s="112" t="str">
        <f aca="true">IF(ISBLANK($B80),"",IF(ISNUMBER($W80),RANK(AQ80,OFFSET(AQ$3,0,0,$D$1,1),1),$W80))</f>
        <v/>
      </c>
      <c r="AS80" s="112" t="str">
        <f aca="true">IF(ISBLANK($B80),"",IF(ISNUMBER($W80),COUNT(OFFSET(AR$3,0,0,$D$1,1))+1-RANK(AR80,OFFSET(AR$3,0,0,$D$1,1),0)-RANK(AR80,OFFSET(AR$3,0,0,$D$1,1),1),$W80))</f>
        <v/>
      </c>
      <c r="AT80" s="112" t="str">
        <f aca="false">IF(ISBLANK($B80),"",IF(ISNUMBER($W80),AF80/25,$W80))</f>
        <v/>
      </c>
      <c r="AU80" s="112" t="str">
        <f aca="false">IF(ISBLANK($B80),"",IF(ISNUMBER($W80),AR80-AT80/(2*MAX(AT$3:AT$102,1)),$W80))</f>
        <v/>
      </c>
      <c r="AV80" s="112" t="str">
        <f aca="true">IF(ISBLANK($B80),"",IF(ISNUMBER($W80),RANK(AU80,OFFSET(AU$3,0,0,$D$1,1),1),$W80))</f>
        <v/>
      </c>
      <c r="AW80" s="110" t="str">
        <f aca="true">IF(ISBLANK($B80),"",IF(ISNUMBER($W80),COUNT(OFFSET(AV$3,0,0,$D$1,1))+1-RANK(AV80,OFFSET(AV$3,0,0,$D$1,1),0)-RANK(AV80,OFFSET(AV$3,0,0,$D$1,1),1),$W80))</f>
        <v/>
      </c>
      <c r="AX80" s="111" t="str">
        <f aca="false">IF(ISBLANK($B80),"",IF(ISNUMBER($W80),SUM(G80:I80),$W80))</f>
        <v/>
      </c>
      <c r="AY80" s="112" t="str">
        <f aca="false">IF(ISBLANK($B80),"",IF(ISNUMBER($W80),AV80+AX80/(2*MAX(AX$3:AX$102,1)),$W80))</f>
        <v/>
      </c>
      <c r="AZ80" s="113" t="str">
        <f aca="false">IF(ISBLANK($B80),"",IF(ISNUMBER($W80),AL80,$W80))</f>
        <v/>
      </c>
      <c r="BA80" s="114" t="str">
        <f aca="false">W80</f>
        <v/>
      </c>
      <c r="BB80" s="114" t="str">
        <f aca="false">IF(ISBLANK($B80),"",IF(ISNUMBER($W80),(AN80-BC80),$W80))</f>
        <v/>
      </c>
      <c r="BC80" s="115" t="str">
        <f aca="true">IF(ISBLANK($B80),"",IF(ISNUMBER($W80),RANK(AY80,OFFSET(AY$3,0,0,$D$1,1),1),$W80))</f>
        <v/>
      </c>
      <c r="BD80" s="115" t="str">
        <f aca="false">IF(ISBLANK($B80),"",IF(ISNUMBER(BC80),BC80,IF(BC80="P",$D$1,IF(BC80="NS",$D$1+1,IF(BC80="DQ",$D$1+2)))))</f>
        <v/>
      </c>
      <c r="BF80" s="1" t="n">
        <v>78</v>
      </c>
      <c r="BG80" s="116" t="str">
        <f aca="true">IF(ISBLANK($B80),"",VLOOKUP(BF80,OFFSET(BI$3,0,0,$D$1,4),4,FALSE()))</f>
        <v/>
      </c>
      <c r="BH80" s="117" t="str">
        <f aca="false">IF(ISBLANK($B80),"",BD80+ROW($A80)/1000)</f>
        <v/>
      </c>
      <c r="BI80" s="117" t="str">
        <f aca="true">IF(ISBLANK($B80),"",RANK(BH80,OFFSET(BH$3,0,0,$D$1),1))</f>
        <v/>
      </c>
      <c r="BJ80" s="117" t="str">
        <f aca="false">IF(ISBLANK($B80),"",$B80)</f>
        <v/>
      </c>
      <c r="BK80" s="117" t="str">
        <f aca="false">IF(ISBLANK($B80),"",BD80)</f>
        <v/>
      </c>
      <c r="BL80" s="118" t="str">
        <f aca="false">BC80</f>
        <v/>
      </c>
      <c r="BM80" s="119" t="str">
        <f aca="true">IF(ISBLANK($B80),"",VLOOKUP(BF80,OFFSET(BI$3,0,0,$D$1,4),2,FALSE()))</f>
        <v/>
      </c>
    </row>
    <row r="81" customFormat="false" ht="14" hidden="false" customHeight="false" outlineLevel="0" collapsed="false">
      <c r="A81" s="120" t="n">
        <v>79</v>
      </c>
      <c r="B81" s="121"/>
      <c r="C81" s="122" t="str">
        <f aca="true">IF(ISBLANK($B81),IF(OR(ISBLANK($B80),CELL("row",$B81)-2&gt;$D$1),"","Enter School Name Here"),"")</f>
        <v/>
      </c>
      <c r="D81" s="123"/>
      <c r="E81" s="124"/>
      <c r="F81" s="125"/>
      <c r="G81" s="126"/>
      <c r="H81" s="127"/>
      <c r="I81" s="126"/>
      <c r="J81" s="128"/>
      <c r="K81" s="128"/>
      <c r="L81" s="128"/>
      <c r="M81" s="128"/>
      <c r="N81" s="129"/>
      <c r="O81" s="128"/>
      <c r="P81" s="128"/>
      <c r="Q81" s="130"/>
      <c r="R81" s="131"/>
      <c r="S81" s="132"/>
      <c r="T81" s="129"/>
      <c r="U81" s="127"/>
      <c r="V81" s="133"/>
      <c r="W81" s="134" t="str">
        <f aca="false">IF(ISBLANK($B81),"",IF(OR(LEFT(E81)="y",LEFT(E81)="t",E81=1,ISBLANK(E81)),IF(E81&amp;F81&amp;G81&amp;H81&amp;I81&amp;J81&amp;K81&amp;L81&amp;M81&amp;N81&amp;O81&amp;P81&amp;Q81&amp;S81&amp;R81&amp;T81&amp;U81&amp;V81="","NS",IF(OR(LEFT(V81)="y",LEFT(V81)="t",V81=1,ISBLANK(V81)),IF(OR(LEFT(F81)="y",LEFT(F81)="t",F81=1,ISBLANK(F81)),1,2),3)),"P"))</f>
        <v/>
      </c>
      <c r="X81" s="135" t="n">
        <f aca="false">MAX(0,60-G81)+MAX(0,60-H81)+MAX(0,60-I81)</f>
        <v>180</v>
      </c>
      <c r="Y81" s="136" t="n">
        <f aca="false">IF(OR(J81=25,J81=1,LEFT(J81)="y",LEFT(J81)="t"),25,0)</f>
        <v>0</v>
      </c>
      <c r="Z81" s="136" t="n">
        <f aca="false">IF(OR(K81=25,K81=1,LEFT(K81)="y",LEFT(K81)="t"),25,0)</f>
        <v>0</v>
      </c>
      <c r="AA81" s="136" t="n">
        <f aca="false">IF(OR(L81=25,L81=1,LEFT(L81)="y",LEFT(L81)="t"),25,0)</f>
        <v>0</v>
      </c>
      <c r="AB81" s="136" t="n">
        <f aca="false">IF(OR(M81=25,M81=1,LEFT(M81)="y",LEFT(M81)="t"),25,0)</f>
        <v>0</v>
      </c>
      <c r="AC81" s="136" t="n">
        <f aca="false">IF(OR(N81=50,N81=1,LEFT(N81)="y",LEFT(N81)="t"),50,0)</f>
        <v>0</v>
      </c>
      <c r="AD81" s="136" t="n">
        <f aca="false">IF(OR(O81=100,O81=1,LEFT(O81)="y",LEFT(O81)="t"),100,0)</f>
        <v>0</v>
      </c>
      <c r="AE81" s="136" t="n">
        <f aca="false">IF(OR(P81=250,P81=1,LEFT(P81)="y",LEFT(P81)="t"),250,0)</f>
        <v>0</v>
      </c>
      <c r="AF81" s="136" t="n">
        <f aca="false">IF(MOD(Q81,25)=0,Q81,MIN(18,Q81)*25)</f>
        <v>0</v>
      </c>
      <c r="AG81" s="136" t="n">
        <f aca="false">MIN(FLOOR(T81,1),FLOOR(U81,1))*2</f>
        <v>0</v>
      </c>
      <c r="AH81" s="136" t="n">
        <f aca="false">IF(OR(R81=-50,R81=50,R81=1,LEFT(R81)="y",LEFT(R81)="t"),-50,0)</f>
        <v>0</v>
      </c>
      <c r="AI81" s="136" t="n">
        <f aca="false">S81*(-15)</f>
        <v>-0</v>
      </c>
      <c r="AJ81" s="136" t="n">
        <f aca="false">IF(FLOOR(U81,1)&lt;FLOOR(T81,1),0,(FLOOR(U81-T81,1)*(-1)))</f>
        <v>-0</v>
      </c>
      <c r="AK81" s="136" t="n">
        <f aca="false">IF(G81&gt;60,-25)+IF(H81&gt;60,-25)+IF(I81&gt;60,-25)</f>
        <v>0</v>
      </c>
      <c r="AL81" s="137" t="str">
        <f aca="false">IF(ISBLANK($B81),"",IF(ISNUMBER($W81),SUM(X81:AK81),$W81))</f>
        <v/>
      </c>
      <c r="AM81" s="138" t="str">
        <f aca="false">IF(ISBLANK($B81),"",IF(ISNUMBER($W81),(3-W81)*10000+AL81,$W81))</f>
        <v/>
      </c>
      <c r="AN81" s="139" t="str">
        <f aca="true">IF(ISBLANK($B81),"",IF(ISNUMBER($W81),RANK(AM81,OFFSET(AM$3,0,0,$D$1,1),0),$W81))</f>
        <v/>
      </c>
      <c r="AO81" s="140" t="str">
        <f aca="true">IF(ISBLANK($B81),"",IF(ISNUMBER($W81),COUNT(OFFSET(AN$3,0,0,$D$1,1))+1-RANK(AN81,OFFSET(AN$3,0,0,$D$1,1),0)-RANK(AN81,OFFSET(AN$3,0,0,$D$1,1),1),$W81))</f>
        <v/>
      </c>
      <c r="AP81" s="141" t="str">
        <f aca="false">IF(ISBLANK($B81),"",IF(ISNUMBER($W81),-SUM(AH81:AK81),$W81))</f>
        <v/>
      </c>
      <c r="AQ81" s="142" t="str">
        <f aca="false">IF(ISBLANK($B81),"",IF(ISNUMBER($W81),AN81+AP81/(2*MAX(AP$3:AP$102,1)),$W81))</f>
        <v/>
      </c>
      <c r="AR81" s="142" t="str">
        <f aca="true">IF(ISBLANK($B81),"",IF(ISNUMBER($W81),RANK(AQ81,OFFSET(AQ$3,0,0,$D$1,1),1),$W81))</f>
        <v/>
      </c>
      <c r="AS81" s="142" t="str">
        <f aca="true">IF(ISBLANK($B81),"",IF(ISNUMBER($W81),COUNT(OFFSET(AR$3,0,0,$D$1,1))+1-RANK(AR81,OFFSET(AR$3,0,0,$D$1,1),0)-RANK(AR81,OFFSET(AR$3,0,0,$D$1,1),1),$W81))</f>
        <v/>
      </c>
      <c r="AT81" s="142" t="str">
        <f aca="false">IF(ISBLANK($B81),"",IF(ISNUMBER($W81),AF81/25,$W81))</f>
        <v/>
      </c>
      <c r="AU81" s="142" t="str">
        <f aca="false">IF(ISBLANK($B81),"",IF(ISNUMBER($W81),AR81-AT81/(2*MAX(AT$3:AT$102,1)),$W81))</f>
        <v/>
      </c>
      <c r="AV81" s="142" t="str">
        <f aca="true">IF(ISBLANK($B81),"",IF(ISNUMBER($W81),RANK(AU81,OFFSET(AU$3,0,0,$D$1,1),1),$W81))</f>
        <v/>
      </c>
      <c r="AW81" s="140" t="str">
        <f aca="true">IF(ISBLANK($B81),"",IF(ISNUMBER($W81),COUNT(OFFSET(AV$3,0,0,$D$1,1))+1-RANK(AV81,OFFSET(AV$3,0,0,$D$1,1),0)-RANK(AV81,OFFSET(AV$3,0,0,$D$1,1),1),$W81))</f>
        <v/>
      </c>
      <c r="AX81" s="141" t="str">
        <f aca="false">IF(ISBLANK($B81),"",IF(ISNUMBER($W81),SUM(G81:I81),$W81))</f>
        <v/>
      </c>
      <c r="AY81" s="142" t="str">
        <f aca="false">IF(ISBLANK($B81),"",IF(ISNUMBER($W81),AV81+AX81/(2*MAX(AX$3:AX$102,1)),$W81))</f>
        <v/>
      </c>
      <c r="AZ81" s="83" t="str">
        <f aca="false">IF(ISBLANK($B81),"",IF(ISNUMBER($W81),AL81,$W81))</f>
        <v/>
      </c>
      <c r="BA81" s="84" t="str">
        <f aca="false">W81</f>
        <v/>
      </c>
      <c r="BB81" s="84" t="str">
        <f aca="false">IF(ISBLANK($B81),"",IF(ISNUMBER($W81),(AN81-BC81),$W81))</f>
        <v/>
      </c>
      <c r="BC81" s="85" t="str">
        <f aca="true">IF(ISBLANK($B81),"",IF(ISNUMBER($W81),RANK(AY81,OFFSET(AY$3,0,0,$D$1,1),1),$W81))</f>
        <v/>
      </c>
      <c r="BD81" s="85" t="str">
        <f aca="false">IF(ISBLANK($B81),"",IF(ISNUMBER(BC81),BC81,IF(BC81="P",$D$1,IF(BC81="NS",$D$1+1,IF(BC81="DQ",$D$1+2)))))</f>
        <v/>
      </c>
      <c r="BF81" s="1" t="n">
        <v>79</v>
      </c>
      <c r="BG81" s="86" t="str">
        <f aca="true">IF(ISBLANK($B81),"",VLOOKUP(BF81,OFFSET(BI$3,0,0,$D$1,4),4,FALSE()))</f>
        <v/>
      </c>
      <c r="BH81" s="87" t="str">
        <f aca="false">IF(ISBLANK($B81),"",BD81+ROW($A81)/1000)</f>
        <v/>
      </c>
      <c r="BI81" s="87" t="str">
        <f aca="true">IF(ISBLANK($B81),"",RANK(BH81,OFFSET(BH$3,0,0,$D$1),1))</f>
        <v/>
      </c>
      <c r="BJ81" s="87" t="str">
        <f aca="false">IF(ISBLANK($B81),"",$B81)</f>
        <v/>
      </c>
      <c r="BK81" s="87" t="str">
        <f aca="false">IF(ISBLANK($B81),"",BD81)</f>
        <v/>
      </c>
      <c r="BL81" s="88" t="str">
        <f aca="false">BC81</f>
        <v/>
      </c>
      <c r="BM81" s="89" t="str">
        <f aca="true">IF(ISBLANK($B81),"",VLOOKUP(BF81,OFFSET(BI$3,0,0,$D$1,4),2,FALSE()))</f>
        <v/>
      </c>
    </row>
    <row r="82" customFormat="false" ht="14" hidden="false" customHeight="false" outlineLevel="0" collapsed="false">
      <c r="A82" s="90" t="n">
        <v>80</v>
      </c>
      <c r="B82" s="91"/>
      <c r="C82" s="92" t="str">
        <f aca="true">IF(ISBLANK($B82),IF(OR(ISBLANK($B81),CELL("row",$B82)-2&gt;$D$1),"","Enter School Name Here"),"")</f>
        <v/>
      </c>
      <c r="D82" s="93"/>
      <c r="E82" s="94"/>
      <c r="F82" s="95"/>
      <c r="G82" s="96"/>
      <c r="H82" s="97"/>
      <c r="I82" s="96"/>
      <c r="J82" s="98"/>
      <c r="K82" s="98"/>
      <c r="L82" s="98"/>
      <c r="M82" s="98"/>
      <c r="N82" s="99"/>
      <c r="O82" s="98"/>
      <c r="P82" s="98"/>
      <c r="Q82" s="100"/>
      <c r="R82" s="101"/>
      <c r="S82" s="102"/>
      <c r="T82" s="99"/>
      <c r="U82" s="97"/>
      <c r="V82" s="103"/>
      <c r="W82" s="104" t="str">
        <f aca="false">IF(ISBLANK($B82),"",IF(OR(LEFT(E82)="y",LEFT(E82)="t",E82=1,ISBLANK(E82)),IF(E82&amp;F82&amp;G82&amp;H82&amp;I82&amp;J82&amp;K82&amp;L82&amp;M82&amp;N82&amp;O82&amp;P82&amp;Q82&amp;S82&amp;R82&amp;T82&amp;U82&amp;V82="","NS",IF(OR(LEFT(V82)="y",LEFT(V82)="t",V82=1,ISBLANK(V82)),IF(OR(LEFT(F82)="y",LEFT(F82)="t",F82=1,ISBLANK(F82)),1,2),3)),"P"))</f>
        <v/>
      </c>
      <c r="X82" s="105" t="n">
        <f aca="false">MAX(0,60-G82)+MAX(0,60-H82)+MAX(0,60-I82)</f>
        <v>180</v>
      </c>
      <c r="Y82" s="106" t="n">
        <f aca="false">IF(OR(J82=25,J82=1,LEFT(J82)="y",LEFT(J82)="t"),25,0)</f>
        <v>0</v>
      </c>
      <c r="Z82" s="106" t="n">
        <f aca="false">IF(OR(K82=25,K82=1,LEFT(K82)="y",LEFT(K82)="t"),25,0)</f>
        <v>0</v>
      </c>
      <c r="AA82" s="106" t="n">
        <f aca="false">IF(OR(L82=25,L82=1,LEFT(L82)="y",LEFT(L82)="t"),25,0)</f>
        <v>0</v>
      </c>
      <c r="AB82" s="106" t="n">
        <f aca="false">IF(OR(M82=25,M82=1,LEFT(M82)="y",LEFT(M82)="t"),25,0)</f>
        <v>0</v>
      </c>
      <c r="AC82" s="106" t="n">
        <f aca="false">IF(OR(N82=50,N82=1,LEFT(N82)="y",LEFT(N82)="t"),50,0)</f>
        <v>0</v>
      </c>
      <c r="AD82" s="106" t="n">
        <f aca="false">IF(OR(O82=100,O82=1,LEFT(O82)="y",LEFT(O82)="t"),100,0)</f>
        <v>0</v>
      </c>
      <c r="AE82" s="106" t="n">
        <f aca="false">IF(OR(P82=250,P82=1,LEFT(P82)="y",LEFT(P82)="t"),250,0)</f>
        <v>0</v>
      </c>
      <c r="AF82" s="106" t="n">
        <f aca="false">IF(MOD(Q82,25)=0,Q82,MIN(18,Q82)*25)</f>
        <v>0</v>
      </c>
      <c r="AG82" s="106" t="n">
        <f aca="false">MIN(FLOOR(T82,1),FLOOR(U82,1))*2</f>
        <v>0</v>
      </c>
      <c r="AH82" s="106" t="n">
        <f aca="false">IF(OR(R82=-50,R82=50,R82=1,LEFT(R82)="y",LEFT(R82)="t"),-50,0)</f>
        <v>0</v>
      </c>
      <c r="AI82" s="106" t="n">
        <f aca="false">S82*(-15)</f>
        <v>-0</v>
      </c>
      <c r="AJ82" s="106" t="n">
        <f aca="false">IF(FLOOR(U82,1)&lt;FLOOR(T82,1),0,(FLOOR(U82-T82,1)*(-1)))</f>
        <v>-0</v>
      </c>
      <c r="AK82" s="106" t="n">
        <f aca="false">IF(G82&gt;60,-25)+IF(H82&gt;60,-25)+IF(I82&gt;60,-25)</f>
        <v>0</v>
      </c>
      <c r="AL82" s="107" t="str">
        <f aca="false">IF(ISBLANK($B82),"",IF(ISNUMBER($W82),SUM(X82:AK82),$W82))</f>
        <v/>
      </c>
      <c r="AM82" s="108" t="str">
        <f aca="false">IF(ISBLANK($B82),"",IF(ISNUMBER($W82),(3-W82)*10000+AL82,$W82))</f>
        <v/>
      </c>
      <c r="AN82" s="109" t="str">
        <f aca="true">IF(ISBLANK($B82),"",IF(ISNUMBER($W82),RANK(AM82,OFFSET(AM$3,0,0,$D$1,1),0),$W82))</f>
        <v/>
      </c>
      <c r="AO82" s="110" t="str">
        <f aca="true">IF(ISBLANK($B82),"",IF(ISNUMBER($W82),COUNT(OFFSET(AN$3,0,0,$D$1,1))+1-RANK(AN82,OFFSET(AN$3,0,0,$D$1,1),0)-RANK(AN82,OFFSET(AN$3,0,0,$D$1,1),1),$W82))</f>
        <v/>
      </c>
      <c r="AP82" s="111" t="str">
        <f aca="false">IF(ISBLANK($B82),"",IF(ISNUMBER($W82),-SUM(AH82:AK82),$W82))</f>
        <v/>
      </c>
      <c r="AQ82" s="112" t="str">
        <f aca="false">IF(ISBLANK($B82),"",IF(ISNUMBER($W82),AN82+AP82/(2*MAX(AP$3:AP$102,1)),$W82))</f>
        <v/>
      </c>
      <c r="AR82" s="112" t="str">
        <f aca="true">IF(ISBLANK($B82),"",IF(ISNUMBER($W82),RANK(AQ82,OFFSET(AQ$3,0,0,$D$1,1),1),$W82))</f>
        <v/>
      </c>
      <c r="AS82" s="112" t="str">
        <f aca="true">IF(ISBLANK($B82),"",IF(ISNUMBER($W82),COUNT(OFFSET(AR$3,0,0,$D$1,1))+1-RANK(AR82,OFFSET(AR$3,0,0,$D$1,1),0)-RANK(AR82,OFFSET(AR$3,0,0,$D$1,1),1),$W82))</f>
        <v/>
      </c>
      <c r="AT82" s="112" t="str">
        <f aca="false">IF(ISBLANK($B82),"",IF(ISNUMBER($W82),AF82/25,$W82))</f>
        <v/>
      </c>
      <c r="AU82" s="112" t="str">
        <f aca="false">IF(ISBLANK($B82),"",IF(ISNUMBER($W82),AR82-AT82/(2*MAX(AT$3:AT$102,1)),$W82))</f>
        <v/>
      </c>
      <c r="AV82" s="112" t="str">
        <f aca="true">IF(ISBLANK($B82),"",IF(ISNUMBER($W82),RANK(AU82,OFFSET(AU$3,0,0,$D$1,1),1),$W82))</f>
        <v/>
      </c>
      <c r="AW82" s="110" t="str">
        <f aca="true">IF(ISBLANK($B82),"",IF(ISNUMBER($W82),COUNT(OFFSET(AV$3,0,0,$D$1,1))+1-RANK(AV82,OFFSET(AV$3,0,0,$D$1,1),0)-RANK(AV82,OFFSET(AV$3,0,0,$D$1,1),1),$W82))</f>
        <v/>
      </c>
      <c r="AX82" s="111" t="str">
        <f aca="false">IF(ISBLANK($B82),"",IF(ISNUMBER($W82),SUM(G82:I82),$W82))</f>
        <v/>
      </c>
      <c r="AY82" s="112" t="str">
        <f aca="false">IF(ISBLANK($B82),"",IF(ISNUMBER($W82),AV82+AX82/(2*MAX(AX$3:AX$102,1)),$W82))</f>
        <v/>
      </c>
      <c r="AZ82" s="113" t="str">
        <f aca="false">IF(ISBLANK($B82),"",IF(ISNUMBER($W82),AL82,$W82))</f>
        <v/>
      </c>
      <c r="BA82" s="114" t="str">
        <f aca="false">W82</f>
        <v/>
      </c>
      <c r="BB82" s="114" t="str">
        <f aca="false">IF(ISBLANK($B82),"",IF(ISNUMBER($W82),(AN82-BC82),$W82))</f>
        <v/>
      </c>
      <c r="BC82" s="115" t="str">
        <f aca="true">IF(ISBLANK($B82),"",IF(ISNUMBER($W82),RANK(AY82,OFFSET(AY$3,0,0,$D$1,1),1),$W82))</f>
        <v/>
      </c>
      <c r="BD82" s="115" t="str">
        <f aca="false">IF(ISBLANK($B82),"",IF(ISNUMBER(BC82),BC82,IF(BC82="P",$D$1,IF(BC82="NS",$D$1+1,IF(BC82="DQ",$D$1+2)))))</f>
        <v/>
      </c>
      <c r="BF82" s="1" t="n">
        <v>80</v>
      </c>
      <c r="BG82" s="116" t="str">
        <f aca="true">IF(ISBLANK($B82),"",VLOOKUP(BF82,OFFSET(BI$3,0,0,$D$1,4),4,FALSE()))</f>
        <v/>
      </c>
      <c r="BH82" s="117" t="str">
        <f aca="false">IF(ISBLANK($B82),"",BD82+ROW($A82)/1000)</f>
        <v/>
      </c>
      <c r="BI82" s="117" t="str">
        <f aca="true">IF(ISBLANK($B82),"",RANK(BH82,OFFSET(BH$3,0,0,$D$1),1))</f>
        <v/>
      </c>
      <c r="BJ82" s="117" t="str">
        <f aca="false">IF(ISBLANK($B82),"",$B82)</f>
        <v/>
      </c>
      <c r="BK82" s="117" t="str">
        <f aca="false">IF(ISBLANK($B82),"",BD82)</f>
        <v/>
      </c>
      <c r="BL82" s="118" t="str">
        <f aca="false">BC82</f>
        <v/>
      </c>
      <c r="BM82" s="119" t="str">
        <f aca="true">IF(ISBLANK($B82),"",VLOOKUP(BF82,OFFSET(BI$3,0,0,$D$1,4),2,FALSE()))</f>
        <v/>
      </c>
    </row>
    <row r="83" customFormat="false" ht="14" hidden="false" customHeight="false" outlineLevel="0" collapsed="false">
      <c r="A83" s="120" t="n">
        <v>81</v>
      </c>
      <c r="B83" s="121"/>
      <c r="C83" s="122" t="str">
        <f aca="true">IF(ISBLANK($B83),IF(OR(ISBLANK($B82),CELL("row",$B83)-2&gt;$D$1),"","Enter School Name Here"),"")</f>
        <v/>
      </c>
      <c r="D83" s="123"/>
      <c r="E83" s="124"/>
      <c r="F83" s="125"/>
      <c r="G83" s="126"/>
      <c r="H83" s="127"/>
      <c r="I83" s="126"/>
      <c r="J83" s="128"/>
      <c r="K83" s="128"/>
      <c r="L83" s="128"/>
      <c r="M83" s="128"/>
      <c r="N83" s="129"/>
      <c r="O83" s="128"/>
      <c r="P83" s="128"/>
      <c r="Q83" s="130"/>
      <c r="R83" s="131"/>
      <c r="S83" s="132"/>
      <c r="T83" s="129"/>
      <c r="U83" s="127"/>
      <c r="V83" s="133"/>
      <c r="W83" s="134" t="str">
        <f aca="false">IF(ISBLANK($B83),"",IF(OR(LEFT(E83)="y",LEFT(E83)="t",E83=1,ISBLANK(E83)),IF(E83&amp;F83&amp;G83&amp;H83&amp;I83&amp;J83&amp;K83&amp;L83&amp;M83&amp;N83&amp;O83&amp;P83&amp;Q83&amp;S83&amp;R83&amp;T83&amp;U83&amp;V83="","NS",IF(OR(LEFT(V83)="y",LEFT(V83)="t",V83=1,ISBLANK(V83)),IF(OR(LEFT(F83)="y",LEFT(F83)="t",F83=1,ISBLANK(F83)),1,2),3)),"P"))</f>
        <v/>
      </c>
      <c r="X83" s="135" t="n">
        <f aca="false">MAX(0,60-G83)+MAX(0,60-H83)+MAX(0,60-I83)</f>
        <v>180</v>
      </c>
      <c r="Y83" s="136" t="n">
        <f aca="false">IF(OR(J83=25,J83=1,LEFT(J83)="y",LEFT(J83)="t"),25,0)</f>
        <v>0</v>
      </c>
      <c r="Z83" s="136" t="n">
        <f aca="false">IF(OR(K83=25,K83=1,LEFT(K83)="y",LEFT(K83)="t"),25,0)</f>
        <v>0</v>
      </c>
      <c r="AA83" s="136" t="n">
        <f aca="false">IF(OR(L83=25,L83=1,LEFT(L83)="y",LEFT(L83)="t"),25,0)</f>
        <v>0</v>
      </c>
      <c r="AB83" s="136" t="n">
        <f aca="false">IF(OR(M83=25,M83=1,LEFT(M83)="y",LEFT(M83)="t"),25,0)</f>
        <v>0</v>
      </c>
      <c r="AC83" s="136" t="n">
        <f aca="false">IF(OR(N83=50,N83=1,LEFT(N83)="y",LEFT(N83)="t"),50,0)</f>
        <v>0</v>
      </c>
      <c r="AD83" s="136" t="n">
        <f aca="false">IF(OR(O83=100,O83=1,LEFT(O83)="y",LEFT(O83)="t"),100,0)</f>
        <v>0</v>
      </c>
      <c r="AE83" s="136" t="n">
        <f aca="false">IF(OR(P83=250,P83=1,LEFT(P83)="y",LEFT(P83)="t"),250,0)</f>
        <v>0</v>
      </c>
      <c r="AF83" s="136" t="n">
        <f aca="false">IF(MOD(Q83,25)=0,Q83,MIN(18,Q83)*25)</f>
        <v>0</v>
      </c>
      <c r="AG83" s="136" t="n">
        <f aca="false">MIN(FLOOR(T83,1),FLOOR(U83,1))*2</f>
        <v>0</v>
      </c>
      <c r="AH83" s="136" t="n">
        <f aca="false">IF(OR(R83=-50,R83=50,R83=1,LEFT(R83)="y",LEFT(R83)="t"),-50,0)</f>
        <v>0</v>
      </c>
      <c r="AI83" s="136" t="n">
        <f aca="false">S83*(-15)</f>
        <v>-0</v>
      </c>
      <c r="AJ83" s="136" t="n">
        <f aca="false">IF(FLOOR(U83,1)&lt;FLOOR(T83,1),0,(FLOOR(U83-T83,1)*(-1)))</f>
        <v>-0</v>
      </c>
      <c r="AK83" s="136" t="n">
        <f aca="false">IF(G83&gt;60,-25)+IF(H83&gt;60,-25)+IF(I83&gt;60,-25)</f>
        <v>0</v>
      </c>
      <c r="AL83" s="137" t="str">
        <f aca="false">IF(ISBLANK($B83),"",IF(ISNUMBER($W83),SUM(X83:AK83),$W83))</f>
        <v/>
      </c>
      <c r="AM83" s="138" t="str">
        <f aca="false">IF(ISBLANK($B83),"",IF(ISNUMBER($W83),(3-W83)*10000+AL83,$W83))</f>
        <v/>
      </c>
      <c r="AN83" s="139" t="str">
        <f aca="true">IF(ISBLANK($B83),"",IF(ISNUMBER($W83),RANK(AM83,OFFSET(AM$3,0,0,$D$1,1),0),$W83))</f>
        <v/>
      </c>
      <c r="AO83" s="140" t="str">
        <f aca="true">IF(ISBLANK($B83),"",IF(ISNUMBER($W83),COUNT(OFFSET(AN$3,0,0,$D$1,1))+1-RANK(AN83,OFFSET(AN$3,0,0,$D$1,1),0)-RANK(AN83,OFFSET(AN$3,0,0,$D$1,1),1),$W83))</f>
        <v/>
      </c>
      <c r="AP83" s="141" t="str">
        <f aca="false">IF(ISBLANK($B83),"",IF(ISNUMBER($W83),-SUM(AH83:AK83),$W83))</f>
        <v/>
      </c>
      <c r="AQ83" s="142" t="str">
        <f aca="false">IF(ISBLANK($B83),"",IF(ISNUMBER($W83),AN83+AP83/(2*MAX(AP$3:AP$102,1)),$W83))</f>
        <v/>
      </c>
      <c r="AR83" s="142" t="str">
        <f aca="true">IF(ISBLANK($B83),"",IF(ISNUMBER($W83),RANK(AQ83,OFFSET(AQ$3,0,0,$D$1,1),1),$W83))</f>
        <v/>
      </c>
      <c r="AS83" s="142" t="str">
        <f aca="true">IF(ISBLANK($B83),"",IF(ISNUMBER($W83),COUNT(OFFSET(AR$3,0,0,$D$1,1))+1-RANK(AR83,OFFSET(AR$3,0,0,$D$1,1),0)-RANK(AR83,OFFSET(AR$3,0,0,$D$1,1),1),$W83))</f>
        <v/>
      </c>
      <c r="AT83" s="142" t="str">
        <f aca="false">IF(ISBLANK($B83),"",IF(ISNUMBER($W83),AF83/25,$W83))</f>
        <v/>
      </c>
      <c r="AU83" s="142" t="str">
        <f aca="false">IF(ISBLANK($B83),"",IF(ISNUMBER($W83),AR83-AT83/(2*MAX(AT$3:AT$102,1)),$W83))</f>
        <v/>
      </c>
      <c r="AV83" s="142" t="str">
        <f aca="true">IF(ISBLANK($B83),"",IF(ISNUMBER($W83),RANK(AU83,OFFSET(AU$3,0,0,$D$1,1),1),$W83))</f>
        <v/>
      </c>
      <c r="AW83" s="140" t="str">
        <f aca="true">IF(ISBLANK($B83),"",IF(ISNUMBER($W83),COUNT(OFFSET(AV$3,0,0,$D$1,1))+1-RANK(AV83,OFFSET(AV$3,0,0,$D$1,1),0)-RANK(AV83,OFFSET(AV$3,0,0,$D$1,1),1),$W83))</f>
        <v/>
      </c>
      <c r="AX83" s="141" t="str">
        <f aca="false">IF(ISBLANK($B83),"",IF(ISNUMBER($W83),SUM(G83:I83),$W83))</f>
        <v/>
      </c>
      <c r="AY83" s="142" t="str">
        <f aca="false">IF(ISBLANK($B83),"",IF(ISNUMBER($W83),AV83+AX83/(2*MAX(AX$3:AX$102,1)),$W83))</f>
        <v/>
      </c>
      <c r="AZ83" s="83" t="str">
        <f aca="false">IF(ISBLANK($B83),"",IF(ISNUMBER($W83),AL83,$W83))</f>
        <v/>
      </c>
      <c r="BA83" s="84" t="str">
        <f aca="false">W83</f>
        <v/>
      </c>
      <c r="BB83" s="84" t="str">
        <f aca="false">IF(ISBLANK($B83),"",IF(ISNUMBER($W83),(AN83-BC83),$W83))</f>
        <v/>
      </c>
      <c r="BC83" s="85" t="str">
        <f aca="true">IF(ISBLANK($B83),"",IF(ISNUMBER($W83),RANK(AY83,OFFSET(AY$3,0,0,$D$1,1),1),$W83))</f>
        <v/>
      </c>
      <c r="BD83" s="85" t="str">
        <f aca="false">IF(ISBLANK($B83),"",IF(ISNUMBER(BC83),BC83,IF(BC83="P",$D$1,IF(BC83="NS",$D$1+1,IF(BC83="DQ",$D$1+2)))))</f>
        <v/>
      </c>
      <c r="BF83" s="1" t="n">
        <v>81</v>
      </c>
      <c r="BG83" s="86" t="str">
        <f aca="true">IF(ISBLANK($B83),"",VLOOKUP(BF83,OFFSET(BI$3,0,0,$D$1,4),4,FALSE()))</f>
        <v/>
      </c>
      <c r="BH83" s="87" t="str">
        <f aca="false">IF(ISBLANK($B83),"",BD83+ROW($A83)/1000)</f>
        <v/>
      </c>
      <c r="BI83" s="87" t="str">
        <f aca="true">IF(ISBLANK($B83),"",RANK(BH83,OFFSET(BH$3,0,0,$D$1),1))</f>
        <v/>
      </c>
      <c r="BJ83" s="87" t="str">
        <f aca="false">IF(ISBLANK($B83),"",$B83)</f>
        <v/>
      </c>
      <c r="BK83" s="87" t="str">
        <f aca="false">IF(ISBLANK($B83),"",BD83)</f>
        <v/>
      </c>
      <c r="BL83" s="88" t="str">
        <f aca="false">BC83</f>
        <v/>
      </c>
      <c r="BM83" s="89" t="str">
        <f aca="true">IF(ISBLANK($B83),"",VLOOKUP(BF83,OFFSET(BI$3,0,0,$D$1,4),2,FALSE()))</f>
        <v/>
      </c>
    </row>
    <row r="84" customFormat="false" ht="14" hidden="false" customHeight="false" outlineLevel="0" collapsed="false">
      <c r="A84" s="90" t="n">
        <v>82</v>
      </c>
      <c r="B84" s="91"/>
      <c r="C84" s="92" t="str">
        <f aca="true">IF(ISBLANK($B84),IF(OR(ISBLANK($B83),CELL("row",$B84)-2&gt;$D$1),"","Enter School Name Here"),"")</f>
        <v/>
      </c>
      <c r="D84" s="93"/>
      <c r="E84" s="94"/>
      <c r="F84" s="95"/>
      <c r="G84" s="96"/>
      <c r="H84" s="97"/>
      <c r="I84" s="96"/>
      <c r="J84" s="98"/>
      <c r="K84" s="98"/>
      <c r="L84" s="98"/>
      <c r="M84" s="98"/>
      <c r="N84" s="99"/>
      <c r="O84" s="98"/>
      <c r="P84" s="98"/>
      <c r="Q84" s="100"/>
      <c r="R84" s="101"/>
      <c r="S84" s="102"/>
      <c r="T84" s="99"/>
      <c r="U84" s="97"/>
      <c r="V84" s="103"/>
      <c r="W84" s="104" t="str">
        <f aca="false">IF(ISBLANK($B84),"",IF(OR(LEFT(E84)="y",LEFT(E84)="t",E84=1,ISBLANK(E84)),IF(E84&amp;F84&amp;G84&amp;H84&amp;I84&amp;J84&amp;K84&amp;L84&amp;M84&amp;N84&amp;O84&amp;P84&amp;Q84&amp;S84&amp;R84&amp;T84&amp;U84&amp;V84="","NS",IF(OR(LEFT(V84)="y",LEFT(V84)="t",V84=1,ISBLANK(V84)),IF(OR(LEFT(F84)="y",LEFT(F84)="t",F84=1,ISBLANK(F84)),1,2),3)),"P"))</f>
        <v/>
      </c>
      <c r="X84" s="105" t="n">
        <f aca="false">MAX(0,60-G84)+MAX(0,60-H84)+MAX(0,60-I84)</f>
        <v>180</v>
      </c>
      <c r="Y84" s="106" t="n">
        <f aca="false">IF(OR(J84=25,J84=1,LEFT(J84)="y",LEFT(J84)="t"),25,0)</f>
        <v>0</v>
      </c>
      <c r="Z84" s="106" t="n">
        <f aca="false">IF(OR(K84=25,K84=1,LEFT(K84)="y",LEFT(K84)="t"),25,0)</f>
        <v>0</v>
      </c>
      <c r="AA84" s="106" t="n">
        <f aca="false">IF(OR(L84=25,L84=1,LEFT(L84)="y",LEFT(L84)="t"),25,0)</f>
        <v>0</v>
      </c>
      <c r="AB84" s="106" t="n">
        <f aca="false">IF(OR(M84=25,M84=1,LEFT(M84)="y",LEFT(M84)="t"),25,0)</f>
        <v>0</v>
      </c>
      <c r="AC84" s="106" t="n">
        <f aca="false">IF(OR(N84=50,N84=1,LEFT(N84)="y",LEFT(N84)="t"),50,0)</f>
        <v>0</v>
      </c>
      <c r="AD84" s="106" t="n">
        <f aca="false">IF(OR(O84=100,O84=1,LEFT(O84)="y",LEFT(O84)="t"),100,0)</f>
        <v>0</v>
      </c>
      <c r="AE84" s="106" t="n">
        <f aca="false">IF(OR(P84=250,P84=1,LEFT(P84)="y",LEFT(P84)="t"),250,0)</f>
        <v>0</v>
      </c>
      <c r="AF84" s="106" t="n">
        <f aca="false">IF(MOD(Q84,25)=0,Q84,MIN(18,Q84)*25)</f>
        <v>0</v>
      </c>
      <c r="AG84" s="106" t="n">
        <f aca="false">MIN(FLOOR(T84,1),FLOOR(U84,1))*2</f>
        <v>0</v>
      </c>
      <c r="AH84" s="106" t="n">
        <f aca="false">IF(OR(R84=-50,R84=50,R84=1,LEFT(R84)="y",LEFT(R84)="t"),-50,0)</f>
        <v>0</v>
      </c>
      <c r="AI84" s="106" t="n">
        <f aca="false">S84*(-15)</f>
        <v>-0</v>
      </c>
      <c r="AJ84" s="106" t="n">
        <f aca="false">IF(FLOOR(U84,1)&lt;FLOOR(T84,1),0,(FLOOR(U84-T84,1)*(-1)))</f>
        <v>-0</v>
      </c>
      <c r="AK84" s="106" t="n">
        <f aca="false">IF(G84&gt;60,-25)+IF(H84&gt;60,-25)+IF(I84&gt;60,-25)</f>
        <v>0</v>
      </c>
      <c r="AL84" s="107" t="str">
        <f aca="false">IF(ISBLANK($B84),"",IF(ISNUMBER($W84),SUM(X84:AK84),$W84))</f>
        <v/>
      </c>
      <c r="AM84" s="108" t="str">
        <f aca="false">IF(ISBLANK($B84),"",IF(ISNUMBER($W84),(3-W84)*10000+AL84,$W84))</f>
        <v/>
      </c>
      <c r="AN84" s="109" t="str">
        <f aca="true">IF(ISBLANK($B84),"",IF(ISNUMBER($W84),RANK(AM84,OFFSET(AM$3,0,0,$D$1,1),0),$W84))</f>
        <v/>
      </c>
      <c r="AO84" s="110" t="str">
        <f aca="true">IF(ISBLANK($B84),"",IF(ISNUMBER($W84),COUNT(OFFSET(AN$3,0,0,$D$1,1))+1-RANK(AN84,OFFSET(AN$3,0,0,$D$1,1),0)-RANK(AN84,OFFSET(AN$3,0,0,$D$1,1),1),$W84))</f>
        <v/>
      </c>
      <c r="AP84" s="111" t="str">
        <f aca="false">IF(ISBLANK($B84),"",IF(ISNUMBER($W84),-SUM(AH84:AK84),$W84))</f>
        <v/>
      </c>
      <c r="AQ84" s="112" t="str">
        <f aca="false">IF(ISBLANK($B84),"",IF(ISNUMBER($W84),AN84+AP84/(2*MAX(AP$3:AP$102,1)),$W84))</f>
        <v/>
      </c>
      <c r="AR84" s="112" t="str">
        <f aca="true">IF(ISBLANK($B84),"",IF(ISNUMBER($W84),RANK(AQ84,OFFSET(AQ$3,0,0,$D$1,1),1),$W84))</f>
        <v/>
      </c>
      <c r="AS84" s="112" t="str">
        <f aca="true">IF(ISBLANK($B84),"",IF(ISNUMBER($W84),COUNT(OFFSET(AR$3,0,0,$D$1,1))+1-RANK(AR84,OFFSET(AR$3,0,0,$D$1,1),0)-RANK(AR84,OFFSET(AR$3,0,0,$D$1,1),1),$W84))</f>
        <v/>
      </c>
      <c r="AT84" s="112" t="str">
        <f aca="false">IF(ISBLANK($B84),"",IF(ISNUMBER($W84),AF84/25,$W84))</f>
        <v/>
      </c>
      <c r="AU84" s="112" t="str">
        <f aca="false">IF(ISBLANK($B84),"",IF(ISNUMBER($W84),AR84-AT84/(2*MAX(AT$3:AT$102,1)),$W84))</f>
        <v/>
      </c>
      <c r="AV84" s="112" t="str">
        <f aca="true">IF(ISBLANK($B84),"",IF(ISNUMBER($W84),RANK(AU84,OFFSET(AU$3,0,0,$D$1,1),1),$W84))</f>
        <v/>
      </c>
      <c r="AW84" s="110" t="str">
        <f aca="true">IF(ISBLANK($B84),"",IF(ISNUMBER($W84),COUNT(OFFSET(AV$3,0,0,$D$1,1))+1-RANK(AV84,OFFSET(AV$3,0,0,$D$1,1),0)-RANK(AV84,OFFSET(AV$3,0,0,$D$1,1),1),$W84))</f>
        <v/>
      </c>
      <c r="AX84" s="111" t="str">
        <f aca="false">IF(ISBLANK($B84),"",IF(ISNUMBER($W84),SUM(G84:I84),$W84))</f>
        <v/>
      </c>
      <c r="AY84" s="112" t="str">
        <f aca="false">IF(ISBLANK($B84),"",IF(ISNUMBER($W84),AV84+AX84/(2*MAX(AX$3:AX$102,1)),$W84))</f>
        <v/>
      </c>
      <c r="AZ84" s="113" t="str">
        <f aca="false">IF(ISBLANK($B84),"",IF(ISNUMBER($W84),AL84,$W84))</f>
        <v/>
      </c>
      <c r="BA84" s="114" t="str">
        <f aca="false">W84</f>
        <v/>
      </c>
      <c r="BB84" s="114" t="str">
        <f aca="false">IF(ISBLANK($B84),"",IF(ISNUMBER($W84),(AN84-BC84),$W84))</f>
        <v/>
      </c>
      <c r="BC84" s="115" t="str">
        <f aca="true">IF(ISBLANK($B84),"",IF(ISNUMBER($W84),RANK(AY84,OFFSET(AY$3,0,0,$D$1,1),1),$W84))</f>
        <v/>
      </c>
      <c r="BD84" s="115" t="str">
        <f aca="false">IF(ISBLANK($B84),"",IF(ISNUMBER(BC84),BC84,IF(BC84="P",$D$1,IF(BC84="NS",$D$1+1,IF(BC84="DQ",$D$1+2)))))</f>
        <v/>
      </c>
      <c r="BF84" s="1" t="n">
        <v>82</v>
      </c>
      <c r="BG84" s="116" t="str">
        <f aca="true">IF(ISBLANK($B84),"",VLOOKUP(BF84,OFFSET(BI$3,0,0,$D$1,4),4,FALSE()))</f>
        <v/>
      </c>
      <c r="BH84" s="117" t="str">
        <f aca="false">IF(ISBLANK($B84),"",BD84+ROW($A84)/1000)</f>
        <v/>
      </c>
      <c r="BI84" s="117" t="str">
        <f aca="true">IF(ISBLANK($B84),"",RANK(BH84,OFFSET(BH$3,0,0,$D$1),1))</f>
        <v/>
      </c>
      <c r="BJ84" s="117" t="str">
        <f aca="false">IF(ISBLANK($B84),"",$B84)</f>
        <v/>
      </c>
      <c r="BK84" s="117" t="str">
        <f aca="false">IF(ISBLANK($B84),"",BD84)</f>
        <v/>
      </c>
      <c r="BL84" s="118" t="str">
        <f aca="false">BC84</f>
        <v/>
      </c>
      <c r="BM84" s="119" t="str">
        <f aca="true">IF(ISBLANK($B84),"",VLOOKUP(BF84,OFFSET(BI$3,0,0,$D$1,4),2,FALSE()))</f>
        <v/>
      </c>
    </row>
    <row r="85" customFormat="false" ht="14" hidden="false" customHeight="false" outlineLevel="0" collapsed="false">
      <c r="A85" s="120" t="n">
        <v>83</v>
      </c>
      <c r="B85" s="121"/>
      <c r="C85" s="122" t="str">
        <f aca="true">IF(ISBLANK($B85),IF(OR(ISBLANK($B84),CELL("row",$B85)-2&gt;$D$1),"","Enter School Name Here"),"")</f>
        <v/>
      </c>
      <c r="D85" s="123"/>
      <c r="E85" s="124"/>
      <c r="F85" s="125"/>
      <c r="G85" s="126"/>
      <c r="H85" s="127"/>
      <c r="I85" s="126"/>
      <c r="J85" s="128"/>
      <c r="K85" s="128"/>
      <c r="L85" s="128"/>
      <c r="M85" s="128"/>
      <c r="N85" s="129"/>
      <c r="O85" s="128"/>
      <c r="P85" s="128"/>
      <c r="Q85" s="130"/>
      <c r="R85" s="131"/>
      <c r="S85" s="132"/>
      <c r="T85" s="129"/>
      <c r="U85" s="127"/>
      <c r="V85" s="133"/>
      <c r="W85" s="134" t="str">
        <f aca="false">IF(ISBLANK($B85),"",IF(OR(LEFT(E85)="y",LEFT(E85)="t",E85=1,ISBLANK(E85)),IF(E85&amp;F85&amp;G85&amp;H85&amp;I85&amp;J85&amp;K85&amp;L85&amp;M85&amp;N85&amp;O85&amp;P85&amp;Q85&amp;S85&amp;R85&amp;T85&amp;U85&amp;V85="","NS",IF(OR(LEFT(V85)="y",LEFT(V85)="t",V85=1,ISBLANK(V85)),IF(OR(LEFT(F85)="y",LEFT(F85)="t",F85=1,ISBLANK(F85)),1,2),3)),"P"))</f>
        <v/>
      </c>
      <c r="X85" s="135" t="n">
        <f aca="false">MAX(0,60-G85)+MAX(0,60-H85)+MAX(0,60-I85)</f>
        <v>180</v>
      </c>
      <c r="Y85" s="136" t="n">
        <f aca="false">IF(OR(J85=25,J85=1,LEFT(J85)="y",LEFT(J85)="t"),25,0)</f>
        <v>0</v>
      </c>
      <c r="Z85" s="136" t="n">
        <f aca="false">IF(OR(K85=25,K85=1,LEFT(K85)="y",LEFT(K85)="t"),25,0)</f>
        <v>0</v>
      </c>
      <c r="AA85" s="136" t="n">
        <f aca="false">IF(OR(L85=25,L85=1,LEFT(L85)="y",LEFT(L85)="t"),25,0)</f>
        <v>0</v>
      </c>
      <c r="AB85" s="136" t="n">
        <f aca="false">IF(OR(M85=25,M85=1,LEFT(M85)="y",LEFT(M85)="t"),25,0)</f>
        <v>0</v>
      </c>
      <c r="AC85" s="136" t="n">
        <f aca="false">IF(OR(N85=50,N85=1,LEFT(N85)="y",LEFT(N85)="t"),50,0)</f>
        <v>0</v>
      </c>
      <c r="AD85" s="136" t="n">
        <f aca="false">IF(OR(O85=100,O85=1,LEFT(O85)="y",LEFT(O85)="t"),100,0)</f>
        <v>0</v>
      </c>
      <c r="AE85" s="136" t="n">
        <f aca="false">IF(OR(P85=250,P85=1,LEFT(P85)="y",LEFT(P85)="t"),250,0)</f>
        <v>0</v>
      </c>
      <c r="AF85" s="136" t="n">
        <f aca="false">IF(MOD(Q85,25)=0,Q85,MIN(18,Q85)*25)</f>
        <v>0</v>
      </c>
      <c r="AG85" s="136" t="n">
        <f aca="false">MIN(FLOOR(T85,1),FLOOR(U85,1))*2</f>
        <v>0</v>
      </c>
      <c r="AH85" s="136" t="n">
        <f aca="false">IF(OR(R85=-50,R85=50,R85=1,LEFT(R85)="y",LEFT(R85)="t"),-50,0)</f>
        <v>0</v>
      </c>
      <c r="AI85" s="136" t="n">
        <f aca="false">S85*(-15)</f>
        <v>-0</v>
      </c>
      <c r="AJ85" s="136" t="n">
        <f aca="false">IF(FLOOR(U85,1)&lt;FLOOR(T85,1),0,(FLOOR(U85-T85,1)*(-1)))</f>
        <v>-0</v>
      </c>
      <c r="AK85" s="136" t="n">
        <f aca="false">IF(G85&gt;60,-25)+IF(H85&gt;60,-25)+IF(I85&gt;60,-25)</f>
        <v>0</v>
      </c>
      <c r="AL85" s="137" t="str">
        <f aca="false">IF(ISBLANK($B85),"",IF(ISNUMBER($W85),SUM(X85:AK85),$W85))</f>
        <v/>
      </c>
      <c r="AM85" s="138" t="str">
        <f aca="false">IF(ISBLANK($B85),"",IF(ISNUMBER($W85),(3-W85)*10000+AL85,$W85))</f>
        <v/>
      </c>
      <c r="AN85" s="139" t="str">
        <f aca="true">IF(ISBLANK($B85),"",IF(ISNUMBER($W85),RANK(AM85,OFFSET(AM$3,0,0,$D$1,1),0),$W85))</f>
        <v/>
      </c>
      <c r="AO85" s="140" t="str">
        <f aca="true">IF(ISBLANK($B85),"",IF(ISNUMBER($W85),COUNT(OFFSET(AN$3,0,0,$D$1,1))+1-RANK(AN85,OFFSET(AN$3,0,0,$D$1,1),0)-RANK(AN85,OFFSET(AN$3,0,0,$D$1,1),1),$W85))</f>
        <v/>
      </c>
      <c r="AP85" s="141" t="str">
        <f aca="false">IF(ISBLANK($B85),"",IF(ISNUMBER($W85),-SUM(AH85:AK85),$W85))</f>
        <v/>
      </c>
      <c r="AQ85" s="142" t="str">
        <f aca="false">IF(ISBLANK($B85),"",IF(ISNUMBER($W85),AN85+AP85/(2*MAX(AP$3:AP$102,1)),$W85))</f>
        <v/>
      </c>
      <c r="AR85" s="142" t="str">
        <f aca="true">IF(ISBLANK($B85),"",IF(ISNUMBER($W85),RANK(AQ85,OFFSET(AQ$3,0,0,$D$1,1),1),$W85))</f>
        <v/>
      </c>
      <c r="AS85" s="142" t="str">
        <f aca="true">IF(ISBLANK($B85),"",IF(ISNUMBER($W85),COUNT(OFFSET(AR$3,0,0,$D$1,1))+1-RANK(AR85,OFFSET(AR$3,0,0,$D$1,1),0)-RANK(AR85,OFFSET(AR$3,0,0,$D$1,1),1),$W85))</f>
        <v/>
      </c>
      <c r="AT85" s="142" t="str">
        <f aca="false">IF(ISBLANK($B85),"",IF(ISNUMBER($W85),AF85/25,$W85))</f>
        <v/>
      </c>
      <c r="AU85" s="142" t="str">
        <f aca="false">IF(ISBLANK($B85),"",IF(ISNUMBER($W85),AR85-AT85/(2*MAX(AT$3:AT$102,1)),$W85))</f>
        <v/>
      </c>
      <c r="AV85" s="142" t="str">
        <f aca="true">IF(ISBLANK($B85),"",IF(ISNUMBER($W85),RANK(AU85,OFFSET(AU$3,0,0,$D$1,1),1),$W85))</f>
        <v/>
      </c>
      <c r="AW85" s="140" t="str">
        <f aca="true">IF(ISBLANK($B85),"",IF(ISNUMBER($W85),COUNT(OFFSET(AV$3,0,0,$D$1,1))+1-RANK(AV85,OFFSET(AV$3,0,0,$D$1,1),0)-RANK(AV85,OFFSET(AV$3,0,0,$D$1,1),1),$W85))</f>
        <v/>
      </c>
      <c r="AX85" s="141" t="str">
        <f aca="false">IF(ISBLANK($B85),"",IF(ISNUMBER($W85),SUM(G85:I85),$W85))</f>
        <v/>
      </c>
      <c r="AY85" s="142" t="str">
        <f aca="false">IF(ISBLANK($B85),"",IF(ISNUMBER($W85),AV85+AX85/(2*MAX(AX$3:AX$102,1)),$W85))</f>
        <v/>
      </c>
      <c r="AZ85" s="83" t="str">
        <f aca="false">IF(ISBLANK($B85),"",IF(ISNUMBER($W85),AL85,$W85))</f>
        <v/>
      </c>
      <c r="BA85" s="84" t="str">
        <f aca="false">W85</f>
        <v/>
      </c>
      <c r="BB85" s="84" t="str">
        <f aca="false">IF(ISBLANK($B85),"",IF(ISNUMBER($W85),(AN85-BC85),$W85))</f>
        <v/>
      </c>
      <c r="BC85" s="85" t="str">
        <f aca="true">IF(ISBLANK($B85),"",IF(ISNUMBER($W85),RANK(AY85,OFFSET(AY$3,0,0,$D$1,1),1),$W85))</f>
        <v/>
      </c>
      <c r="BD85" s="85" t="str">
        <f aca="false">IF(ISBLANK($B85),"",IF(ISNUMBER(BC85),BC85,IF(BC85="P",$D$1,IF(BC85="NS",$D$1+1,IF(BC85="DQ",$D$1+2)))))</f>
        <v/>
      </c>
      <c r="BF85" s="1" t="n">
        <v>83</v>
      </c>
      <c r="BG85" s="86" t="str">
        <f aca="true">IF(ISBLANK($B85),"",VLOOKUP(BF85,OFFSET(BI$3,0,0,$D$1,4),4,FALSE()))</f>
        <v/>
      </c>
      <c r="BH85" s="87" t="str">
        <f aca="false">IF(ISBLANK($B85),"",BD85+ROW($A85)/1000)</f>
        <v/>
      </c>
      <c r="BI85" s="87" t="str">
        <f aca="true">IF(ISBLANK($B85),"",RANK(BH85,OFFSET(BH$3,0,0,$D$1),1))</f>
        <v/>
      </c>
      <c r="BJ85" s="87" t="str">
        <f aca="false">IF(ISBLANK($B85),"",$B85)</f>
        <v/>
      </c>
      <c r="BK85" s="87" t="str">
        <f aca="false">IF(ISBLANK($B85),"",BD85)</f>
        <v/>
      </c>
      <c r="BL85" s="88" t="str">
        <f aca="false">BC85</f>
        <v/>
      </c>
      <c r="BM85" s="89" t="str">
        <f aca="true">IF(ISBLANK($B85),"",VLOOKUP(BF85,OFFSET(BI$3,0,0,$D$1,4),2,FALSE()))</f>
        <v/>
      </c>
    </row>
    <row r="86" customFormat="false" ht="14" hidden="false" customHeight="false" outlineLevel="0" collapsed="false">
      <c r="A86" s="90" t="n">
        <v>84</v>
      </c>
      <c r="B86" s="91"/>
      <c r="C86" s="92" t="str">
        <f aca="true">IF(ISBLANK($B86),IF(OR(ISBLANK($B85),CELL("row",$B86)-2&gt;$D$1),"","Enter School Name Here"),"")</f>
        <v/>
      </c>
      <c r="D86" s="93"/>
      <c r="E86" s="94"/>
      <c r="F86" s="95"/>
      <c r="G86" s="96"/>
      <c r="H86" s="97"/>
      <c r="I86" s="96"/>
      <c r="J86" s="98"/>
      <c r="K86" s="98"/>
      <c r="L86" s="98"/>
      <c r="M86" s="98"/>
      <c r="N86" s="99"/>
      <c r="O86" s="98"/>
      <c r="P86" s="98"/>
      <c r="Q86" s="100"/>
      <c r="R86" s="101"/>
      <c r="S86" s="102"/>
      <c r="T86" s="99"/>
      <c r="U86" s="97"/>
      <c r="V86" s="103"/>
      <c r="W86" s="104" t="str">
        <f aca="false">IF(ISBLANK($B86),"",IF(OR(LEFT(E86)="y",LEFT(E86)="t",E86=1,ISBLANK(E86)),IF(E86&amp;F86&amp;G86&amp;H86&amp;I86&amp;J86&amp;K86&amp;L86&amp;M86&amp;N86&amp;O86&amp;P86&amp;Q86&amp;S86&amp;R86&amp;T86&amp;U86&amp;V86="","NS",IF(OR(LEFT(V86)="y",LEFT(V86)="t",V86=1,ISBLANK(V86)),IF(OR(LEFT(F86)="y",LEFT(F86)="t",F86=1,ISBLANK(F86)),1,2),3)),"P"))</f>
        <v/>
      </c>
      <c r="X86" s="105" t="n">
        <f aca="false">MAX(0,60-G86)+MAX(0,60-H86)+MAX(0,60-I86)</f>
        <v>180</v>
      </c>
      <c r="Y86" s="106" t="n">
        <f aca="false">IF(OR(J86=25,J86=1,LEFT(J86)="y",LEFT(J86)="t"),25,0)</f>
        <v>0</v>
      </c>
      <c r="Z86" s="106" t="n">
        <f aca="false">IF(OR(K86=25,K86=1,LEFT(K86)="y",LEFT(K86)="t"),25,0)</f>
        <v>0</v>
      </c>
      <c r="AA86" s="106" t="n">
        <f aca="false">IF(OR(L86=25,L86=1,LEFT(L86)="y",LEFT(L86)="t"),25,0)</f>
        <v>0</v>
      </c>
      <c r="AB86" s="106" t="n">
        <f aca="false">IF(OR(M86=25,M86=1,LEFT(M86)="y",LEFT(M86)="t"),25,0)</f>
        <v>0</v>
      </c>
      <c r="AC86" s="106" t="n">
        <f aca="false">IF(OR(N86=50,N86=1,LEFT(N86)="y",LEFT(N86)="t"),50,0)</f>
        <v>0</v>
      </c>
      <c r="AD86" s="106" t="n">
        <f aca="false">IF(OR(O86=100,O86=1,LEFT(O86)="y",LEFT(O86)="t"),100,0)</f>
        <v>0</v>
      </c>
      <c r="AE86" s="106" t="n">
        <f aca="false">IF(OR(P86=250,P86=1,LEFT(P86)="y",LEFT(P86)="t"),250,0)</f>
        <v>0</v>
      </c>
      <c r="AF86" s="106" t="n">
        <f aca="false">IF(MOD(Q86,25)=0,Q86,MIN(18,Q86)*25)</f>
        <v>0</v>
      </c>
      <c r="AG86" s="106" t="n">
        <f aca="false">MIN(FLOOR(T86,1),FLOOR(U86,1))*2</f>
        <v>0</v>
      </c>
      <c r="AH86" s="106" t="n">
        <f aca="false">IF(OR(R86=-50,R86=50,R86=1,LEFT(R86)="y",LEFT(R86)="t"),-50,0)</f>
        <v>0</v>
      </c>
      <c r="AI86" s="106" t="n">
        <f aca="false">S86*(-15)</f>
        <v>-0</v>
      </c>
      <c r="AJ86" s="106" t="n">
        <f aca="false">IF(FLOOR(U86,1)&lt;FLOOR(T86,1),0,(FLOOR(U86-T86,1)*(-1)))</f>
        <v>-0</v>
      </c>
      <c r="AK86" s="106" t="n">
        <f aca="false">IF(G86&gt;60,-25)+IF(H86&gt;60,-25)+IF(I86&gt;60,-25)</f>
        <v>0</v>
      </c>
      <c r="AL86" s="107" t="str">
        <f aca="false">IF(ISBLANK($B86),"",IF(ISNUMBER($W86),SUM(X86:AK86),$W86))</f>
        <v/>
      </c>
      <c r="AM86" s="108" t="str">
        <f aca="false">IF(ISBLANK($B86),"",IF(ISNUMBER($W86),(3-W86)*10000+AL86,$W86))</f>
        <v/>
      </c>
      <c r="AN86" s="109" t="str">
        <f aca="true">IF(ISBLANK($B86),"",IF(ISNUMBER($W86),RANK(AM86,OFFSET(AM$3,0,0,$D$1,1),0),$W86))</f>
        <v/>
      </c>
      <c r="AO86" s="110" t="str">
        <f aca="true">IF(ISBLANK($B86),"",IF(ISNUMBER($W86),COUNT(OFFSET(AN$3,0,0,$D$1,1))+1-RANK(AN86,OFFSET(AN$3,0,0,$D$1,1),0)-RANK(AN86,OFFSET(AN$3,0,0,$D$1,1),1),$W86))</f>
        <v/>
      </c>
      <c r="AP86" s="111" t="str">
        <f aca="false">IF(ISBLANK($B86),"",IF(ISNUMBER($W86),-SUM(AH86:AK86),$W86))</f>
        <v/>
      </c>
      <c r="AQ86" s="112" t="str">
        <f aca="false">IF(ISBLANK($B86),"",IF(ISNUMBER($W86),AN86+AP86/(2*MAX(AP$3:AP$102,1)),$W86))</f>
        <v/>
      </c>
      <c r="AR86" s="112" t="str">
        <f aca="true">IF(ISBLANK($B86),"",IF(ISNUMBER($W86),RANK(AQ86,OFFSET(AQ$3,0,0,$D$1,1),1),$W86))</f>
        <v/>
      </c>
      <c r="AS86" s="112" t="str">
        <f aca="true">IF(ISBLANK($B86),"",IF(ISNUMBER($W86),COUNT(OFFSET(AR$3,0,0,$D$1,1))+1-RANK(AR86,OFFSET(AR$3,0,0,$D$1,1),0)-RANK(AR86,OFFSET(AR$3,0,0,$D$1,1),1),$W86))</f>
        <v/>
      </c>
      <c r="AT86" s="112" t="str">
        <f aca="false">IF(ISBLANK($B86),"",IF(ISNUMBER($W86),AF86/25,$W86))</f>
        <v/>
      </c>
      <c r="AU86" s="112" t="str">
        <f aca="false">IF(ISBLANK($B86),"",IF(ISNUMBER($W86),AR86-AT86/(2*MAX(AT$3:AT$102,1)),$W86))</f>
        <v/>
      </c>
      <c r="AV86" s="112" t="str">
        <f aca="true">IF(ISBLANK($B86),"",IF(ISNUMBER($W86),RANK(AU86,OFFSET(AU$3,0,0,$D$1,1),1),$W86))</f>
        <v/>
      </c>
      <c r="AW86" s="110" t="str">
        <f aca="true">IF(ISBLANK($B86),"",IF(ISNUMBER($W86),COUNT(OFFSET(AV$3,0,0,$D$1,1))+1-RANK(AV86,OFFSET(AV$3,0,0,$D$1,1),0)-RANK(AV86,OFFSET(AV$3,0,0,$D$1,1),1),$W86))</f>
        <v/>
      </c>
      <c r="AX86" s="111" t="str">
        <f aca="false">IF(ISBLANK($B86),"",IF(ISNUMBER($W86),SUM(G86:I86),$W86))</f>
        <v/>
      </c>
      <c r="AY86" s="112" t="str">
        <f aca="false">IF(ISBLANK($B86),"",IF(ISNUMBER($W86),AV86+AX86/(2*MAX(AX$3:AX$102,1)),$W86))</f>
        <v/>
      </c>
      <c r="AZ86" s="113" t="str">
        <f aca="false">IF(ISBLANK($B86),"",IF(ISNUMBER($W86),AL86,$W86))</f>
        <v/>
      </c>
      <c r="BA86" s="114" t="str">
        <f aca="false">W86</f>
        <v/>
      </c>
      <c r="BB86" s="114" t="str">
        <f aca="false">IF(ISBLANK($B86),"",IF(ISNUMBER($W86),(AN86-BC86),$W86))</f>
        <v/>
      </c>
      <c r="BC86" s="115" t="str">
        <f aca="true">IF(ISBLANK($B86),"",IF(ISNUMBER($W86),RANK(AY86,OFFSET(AY$3,0,0,$D$1,1),1),$W86))</f>
        <v/>
      </c>
      <c r="BD86" s="115" t="str">
        <f aca="false">IF(ISBLANK($B86),"",IF(ISNUMBER(BC86),BC86,IF(BC86="P",$D$1,IF(BC86="NS",$D$1+1,IF(BC86="DQ",$D$1+2)))))</f>
        <v/>
      </c>
      <c r="BF86" s="1" t="n">
        <v>84</v>
      </c>
      <c r="BG86" s="116" t="str">
        <f aca="true">IF(ISBLANK($B86),"",VLOOKUP(BF86,OFFSET(BI$3,0,0,$D$1,4),4,FALSE()))</f>
        <v/>
      </c>
      <c r="BH86" s="117" t="str">
        <f aca="false">IF(ISBLANK($B86),"",BD86+ROW($A86)/1000)</f>
        <v/>
      </c>
      <c r="BI86" s="117" t="str">
        <f aca="true">IF(ISBLANK($B86),"",RANK(BH86,OFFSET(BH$3,0,0,$D$1),1))</f>
        <v/>
      </c>
      <c r="BJ86" s="117" t="str">
        <f aca="false">IF(ISBLANK($B86),"",$B86)</f>
        <v/>
      </c>
      <c r="BK86" s="117" t="str">
        <f aca="false">IF(ISBLANK($B86),"",BD86)</f>
        <v/>
      </c>
      <c r="BL86" s="118" t="str">
        <f aca="false">BC86</f>
        <v/>
      </c>
      <c r="BM86" s="119" t="str">
        <f aca="true">IF(ISBLANK($B86),"",VLOOKUP(BF86,OFFSET(BI$3,0,0,$D$1,4),2,FALSE()))</f>
        <v/>
      </c>
    </row>
    <row r="87" customFormat="false" ht="14" hidden="false" customHeight="false" outlineLevel="0" collapsed="false">
      <c r="A87" s="120" t="n">
        <v>85</v>
      </c>
      <c r="B87" s="121"/>
      <c r="C87" s="122" t="str">
        <f aca="true">IF(ISBLANK($B87),IF(OR(ISBLANK($B86),CELL("row",$B87)-2&gt;$D$1),"","Enter School Name Here"),"")</f>
        <v/>
      </c>
      <c r="D87" s="123"/>
      <c r="E87" s="124"/>
      <c r="F87" s="125"/>
      <c r="G87" s="126"/>
      <c r="H87" s="127"/>
      <c r="I87" s="126"/>
      <c r="J87" s="128"/>
      <c r="K87" s="128"/>
      <c r="L87" s="128"/>
      <c r="M87" s="128"/>
      <c r="N87" s="129"/>
      <c r="O87" s="128"/>
      <c r="P87" s="128"/>
      <c r="Q87" s="130"/>
      <c r="R87" s="131"/>
      <c r="S87" s="132"/>
      <c r="T87" s="129"/>
      <c r="U87" s="127"/>
      <c r="V87" s="133"/>
      <c r="W87" s="134" t="str">
        <f aca="false">IF(ISBLANK($B87),"",IF(OR(LEFT(E87)="y",LEFT(E87)="t",E87=1,ISBLANK(E87)),IF(E87&amp;F87&amp;G87&amp;H87&amp;I87&amp;J87&amp;K87&amp;L87&amp;M87&amp;N87&amp;O87&amp;P87&amp;Q87&amp;S87&amp;R87&amp;T87&amp;U87&amp;V87="","NS",IF(OR(LEFT(V87)="y",LEFT(V87)="t",V87=1,ISBLANK(V87)),IF(OR(LEFT(F87)="y",LEFT(F87)="t",F87=1,ISBLANK(F87)),1,2),3)),"P"))</f>
        <v/>
      </c>
      <c r="X87" s="135" t="n">
        <f aca="false">MAX(0,60-G87)+MAX(0,60-H87)+MAX(0,60-I87)</f>
        <v>180</v>
      </c>
      <c r="Y87" s="136" t="n">
        <f aca="false">IF(OR(J87=25,J87=1,LEFT(J87)="y",LEFT(J87)="t"),25,0)</f>
        <v>0</v>
      </c>
      <c r="Z87" s="136" t="n">
        <f aca="false">IF(OR(K87=25,K87=1,LEFT(K87)="y",LEFT(K87)="t"),25,0)</f>
        <v>0</v>
      </c>
      <c r="AA87" s="136" t="n">
        <f aca="false">IF(OR(L87=25,L87=1,LEFT(L87)="y",LEFT(L87)="t"),25,0)</f>
        <v>0</v>
      </c>
      <c r="AB87" s="136" t="n">
        <f aca="false">IF(OR(M87=25,M87=1,LEFT(M87)="y",LEFT(M87)="t"),25,0)</f>
        <v>0</v>
      </c>
      <c r="AC87" s="136" t="n">
        <f aca="false">IF(OR(N87=50,N87=1,LEFT(N87)="y",LEFT(N87)="t"),50,0)</f>
        <v>0</v>
      </c>
      <c r="AD87" s="136" t="n">
        <f aca="false">IF(OR(O87=100,O87=1,LEFT(O87)="y",LEFT(O87)="t"),100,0)</f>
        <v>0</v>
      </c>
      <c r="AE87" s="136" t="n">
        <f aca="false">IF(OR(P87=250,P87=1,LEFT(P87)="y",LEFT(P87)="t"),250,0)</f>
        <v>0</v>
      </c>
      <c r="AF87" s="136" t="n">
        <f aca="false">IF(MOD(Q87,25)=0,Q87,MIN(18,Q87)*25)</f>
        <v>0</v>
      </c>
      <c r="AG87" s="136" t="n">
        <f aca="false">MIN(FLOOR(T87,1),FLOOR(U87,1))*2</f>
        <v>0</v>
      </c>
      <c r="AH87" s="136" t="n">
        <f aca="false">IF(OR(R87=-50,R87=50,R87=1,LEFT(R87)="y",LEFT(R87)="t"),-50,0)</f>
        <v>0</v>
      </c>
      <c r="AI87" s="136" t="n">
        <f aca="false">S87*(-15)</f>
        <v>-0</v>
      </c>
      <c r="AJ87" s="136" t="n">
        <f aca="false">IF(FLOOR(U87,1)&lt;FLOOR(T87,1),0,(FLOOR(U87-T87,1)*(-1)))</f>
        <v>-0</v>
      </c>
      <c r="AK87" s="136" t="n">
        <f aca="false">IF(G87&gt;60,-25)+IF(H87&gt;60,-25)+IF(I87&gt;60,-25)</f>
        <v>0</v>
      </c>
      <c r="AL87" s="137" t="str">
        <f aca="false">IF(ISBLANK($B87),"",IF(ISNUMBER($W87),SUM(X87:AK87),$W87))</f>
        <v/>
      </c>
      <c r="AM87" s="138" t="str">
        <f aca="false">IF(ISBLANK($B87),"",IF(ISNUMBER($W87),(3-W87)*10000+AL87,$W87))</f>
        <v/>
      </c>
      <c r="AN87" s="139" t="str">
        <f aca="true">IF(ISBLANK($B87),"",IF(ISNUMBER($W87),RANK(AM87,OFFSET(AM$3,0,0,$D$1,1),0),$W87))</f>
        <v/>
      </c>
      <c r="AO87" s="140" t="str">
        <f aca="true">IF(ISBLANK($B87),"",IF(ISNUMBER($W87),COUNT(OFFSET(AN$3,0,0,$D$1,1))+1-RANK(AN87,OFFSET(AN$3,0,0,$D$1,1),0)-RANK(AN87,OFFSET(AN$3,0,0,$D$1,1),1),$W87))</f>
        <v/>
      </c>
      <c r="AP87" s="141" t="str">
        <f aca="false">IF(ISBLANK($B87),"",IF(ISNUMBER($W87),-SUM(AH87:AK87),$W87))</f>
        <v/>
      </c>
      <c r="AQ87" s="142" t="str">
        <f aca="false">IF(ISBLANK($B87),"",IF(ISNUMBER($W87),AN87+AP87/(2*MAX(AP$3:AP$102,1)),$W87))</f>
        <v/>
      </c>
      <c r="AR87" s="142" t="str">
        <f aca="true">IF(ISBLANK($B87),"",IF(ISNUMBER($W87),RANK(AQ87,OFFSET(AQ$3,0,0,$D$1,1),1),$W87))</f>
        <v/>
      </c>
      <c r="AS87" s="142" t="str">
        <f aca="true">IF(ISBLANK($B87),"",IF(ISNUMBER($W87),COUNT(OFFSET(AR$3,0,0,$D$1,1))+1-RANK(AR87,OFFSET(AR$3,0,0,$D$1,1),0)-RANK(AR87,OFFSET(AR$3,0,0,$D$1,1),1),$W87))</f>
        <v/>
      </c>
      <c r="AT87" s="142" t="str">
        <f aca="false">IF(ISBLANK($B87),"",IF(ISNUMBER($W87),AF87/25,$W87))</f>
        <v/>
      </c>
      <c r="AU87" s="142" t="str">
        <f aca="false">IF(ISBLANK($B87),"",IF(ISNUMBER($W87),AR87-AT87/(2*MAX(AT$3:AT$102,1)),$W87))</f>
        <v/>
      </c>
      <c r="AV87" s="142" t="str">
        <f aca="true">IF(ISBLANK($B87),"",IF(ISNUMBER($W87),RANK(AU87,OFFSET(AU$3,0,0,$D$1,1),1),$W87))</f>
        <v/>
      </c>
      <c r="AW87" s="140" t="str">
        <f aca="true">IF(ISBLANK($B87),"",IF(ISNUMBER($W87),COUNT(OFFSET(AV$3,0,0,$D$1,1))+1-RANK(AV87,OFFSET(AV$3,0,0,$D$1,1),0)-RANK(AV87,OFFSET(AV$3,0,0,$D$1,1),1),$W87))</f>
        <v/>
      </c>
      <c r="AX87" s="141" t="str">
        <f aca="false">IF(ISBLANK($B87),"",IF(ISNUMBER($W87),SUM(G87:I87),$W87))</f>
        <v/>
      </c>
      <c r="AY87" s="142" t="str">
        <f aca="false">IF(ISBLANK($B87),"",IF(ISNUMBER($W87),AV87+AX87/(2*MAX(AX$3:AX$102,1)),$W87))</f>
        <v/>
      </c>
      <c r="AZ87" s="83" t="str">
        <f aca="false">IF(ISBLANK($B87),"",IF(ISNUMBER($W87),AL87,$W87))</f>
        <v/>
      </c>
      <c r="BA87" s="84" t="str">
        <f aca="false">W87</f>
        <v/>
      </c>
      <c r="BB87" s="84" t="str">
        <f aca="false">IF(ISBLANK($B87),"",IF(ISNUMBER($W87),(AN87-BC87),$W87))</f>
        <v/>
      </c>
      <c r="BC87" s="85" t="str">
        <f aca="true">IF(ISBLANK($B87),"",IF(ISNUMBER($W87),RANK(AY87,OFFSET(AY$3,0,0,$D$1,1),1),$W87))</f>
        <v/>
      </c>
      <c r="BD87" s="85" t="str">
        <f aca="false">IF(ISBLANK($B87),"",IF(ISNUMBER(BC87),BC87,IF(BC87="P",$D$1,IF(BC87="NS",$D$1+1,IF(BC87="DQ",$D$1+2)))))</f>
        <v/>
      </c>
      <c r="BF87" s="1" t="n">
        <v>85</v>
      </c>
      <c r="BG87" s="86" t="str">
        <f aca="true">IF(ISBLANK($B87),"",VLOOKUP(BF87,OFFSET(BI$3,0,0,$D$1,4),4,FALSE()))</f>
        <v/>
      </c>
      <c r="BH87" s="87" t="str">
        <f aca="false">IF(ISBLANK($B87),"",BD87+ROW($A87)/1000)</f>
        <v/>
      </c>
      <c r="BI87" s="87" t="str">
        <f aca="true">IF(ISBLANK($B87),"",RANK(BH87,OFFSET(BH$3,0,0,$D$1),1))</f>
        <v/>
      </c>
      <c r="BJ87" s="87" t="str">
        <f aca="false">IF(ISBLANK($B87),"",$B87)</f>
        <v/>
      </c>
      <c r="BK87" s="87" t="str">
        <f aca="false">IF(ISBLANK($B87),"",BD87)</f>
        <v/>
      </c>
      <c r="BL87" s="88" t="str">
        <f aca="false">BC87</f>
        <v/>
      </c>
      <c r="BM87" s="89" t="str">
        <f aca="true">IF(ISBLANK($B87),"",VLOOKUP(BF87,OFFSET(BI$3,0,0,$D$1,4),2,FALSE()))</f>
        <v/>
      </c>
    </row>
    <row r="88" customFormat="false" ht="14" hidden="false" customHeight="false" outlineLevel="0" collapsed="false">
      <c r="A88" s="90" t="n">
        <v>86</v>
      </c>
      <c r="B88" s="91"/>
      <c r="C88" s="92" t="str">
        <f aca="true">IF(ISBLANK($B88),IF(OR(ISBLANK($B87),CELL("row",$B88)-2&gt;$D$1),"","Enter School Name Here"),"")</f>
        <v/>
      </c>
      <c r="D88" s="93"/>
      <c r="E88" s="94"/>
      <c r="F88" s="95"/>
      <c r="G88" s="96"/>
      <c r="H88" s="97"/>
      <c r="I88" s="96"/>
      <c r="J88" s="98"/>
      <c r="K88" s="98"/>
      <c r="L88" s="98"/>
      <c r="M88" s="98"/>
      <c r="N88" s="99"/>
      <c r="O88" s="98"/>
      <c r="P88" s="98"/>
      <c r="Q88" s="100"/>
      <c r="R88" s="101"/>
      <c r="S88" s="102"/>
      <c r="T88" s="99"/>
      <c r="U88" s="97"/>
      <c r="V88" s="103"/>
      <c r="W88" s="104" t="str">
        <f aca="false">IF(ISBLANK($B88),"",IF(OR(LEFT(E88)="y",LEFT(E88)="t",E88=1,ISBLANK(E88)),IF(E88&amp;F88&amp;G88&amp;H88&amp;I88&amp;J88&amp;K88&amp;L88&amp;M88&amp;N88&amp;O88&amp;P88&amp;Q88&amp;S88&amp;R88&amp;T88&amp;U88&amp;V88="","NS",IF(OR(LEFT(V88)="y",LEFT(V88)="t",V88=1,ISBLANK(V88)),IF(OR(LEFT(F88)="y",LEFT(F88)="t",F88=1,ISBLANK(F88)),1,2),3)),"P"))</f>
        <v/>
      </c>
      <c r="X88" s="105" t="n">
        <f aca="false">MAX(0,60-G88)+MAX(0,60-H88)+MAX(0,60-I88)</f>
        <v>180</v>
      </c>
      <c r="Y88" s="106" t="n">
        <f aca="false">IF(OR(J88=25,J88=1,LEFT(J88)="y",LEFT(J88)="t"),25,0)</f>
        <v>0</v>
      </c>
      <c r="Z88" s="106" t="n">
        <f aca="false">IF(OR(K88=25,K88=1,LEFT(K88)="y",LEFT(K88)="t"),25,0)</f>
        <v>0</v>
      </c>
      <c r="AA88" s="106" t="n">
        <f aca="false">IF(OR(L88=25,L88=1,LEFT(L88)="y",LEFT(L88)="t"),25,0)</f>
        <v>0</v>
      </c>
      <c r="AB88" s="106" t="n">
        <f aca="false">IF(OR(M88=25,M88=1,LEFT(M88)="y",LEFT(M88)="t"),25,0)</f>
        <v>0</v>
      </c>
      <c r="AC88" s="106" t="n">
        <f aca="false">IF(OR(N88=50,N88=1,LEFT(N88)="y",LEFT(N88)="t"),50,0)</f>
        <v>0</v>
      </c>
      <c r="AD88" s="106" t="n">
        <f aca="false">IF(OR(O88=100,O88=1,LEFT(O88)="y",LEFT(O88)="t"),100,0)</f>
        <v>0</v>
      </c>
      <c r="AE88" s="106" t="n">
        <f aca="false">IF(OR(P88=250,P88=1,LEFT(P88)="y",LEFT(P88)="t"),250,0)</f>
        <v>0</v>
      </c>
      <c r="AF88" s="106" t="n">
        <f aca="false">IF(MOD(Q88,25)=0,Q88,MIN(18,Q88)*25)</f>
        <v>0</v>
      </c>
      <c r="AG88" s="106" t="n">
        <f aca="false">MIN(FLOOR(T88,1),FLOOR(U88,1))*2</f>
        <v>0</v>
      </c>
      <c r="AH88" s="106" t="n">
        <f aca="false">IF(OR(R88=-50,R88=50,R88=1,LEFT(R88)="y",LEFT(R88)="t"),-50,0)</f>
        <v>0</v>
      </c>
      <c r="AI88" s="106" t="n">
        <f aca="false">S88*(-15)</f>
        <v>-0</v>
      </c>
      <c r="AJ88" s="106" t="n">
        <f aca="false">IF(FLOOR(U88,1)&lt;FLOOR(T88,1),0,(FLOOR(U88-T88,1)*(-1)))</f>
        <v>-0</v>
      </c>
      <c r="AK88" s="106" t="n">
        <f aca="false">IF(G88&gt;60,-25)+IF(H88&gt;60,-25)+IF(I88&gt;60,-25)</f>
        <v>0</v>
      </c>
      <c r="AL88" s="107" t="str">
        <f aca="false">IF(ISBLANK($B88),"",IF(ISNUMBER($W88),SUM(X88:AK88),$W88))</f>
        <v/>
      </c>
      <c r="AM88" s="108" t="str">
        <f aca="false">IF(ISBLANK($B88),"",IF(ISNUMBER($W88),(3-W88)*10000+AL88,$W88))</f>
        <v/>
      </c>
      <c r="AN88" s="109" t="str">
        <f aca="true">IF(ISBLANK($B88),"",IF(ISNUMBER($W88),RANK(AM88,OFFSET(AM$3,0,0,$D$1,1),0),$W88))</f>
        <v/>
      </c>
      <c r="AO88" s="110" t="str">
        <f aca="true">IF(ISBLANK($B88),"",IF(ISNUMBER($W88),COUNT(OFFSET(AN$3,0,0,$D$1,1))+1-RANK(AN88,OFFSET(AN$3,0,0,$D$1,1),0)-RANK(AN88,OFFSET(AN$3,0,0,$D$1,1),1),$W88))</f>
        <v/>
      </c>
      <c r="AP88" s="111" t="str">
        <f aca="false">IF(ISBLANK($B88),"",IF(ISNUMBER($W88),-SUM(AH88:AK88),$W88))</f>
        <v/>
      </c>
      <c r="AQ88" s="112" t="str">
        <f aca="false">IF(ISBLANK($B88),"",IF(ISNUMBER($W88),AN88+AP88/(2*MAX(AP$3:AP$102,1)),$W88))</f>
        <v/>
      </c>
      <c r="AR88" s="112" t="str">
        <f aca="true">IF(ISBLANK($B88),"",IF(ISNUMBER($W88),RANK(AQ88,OFFSET(AQ$3,0,0,$D$1,1),1),$W88))</f>
        <v/>
      </c>
      <c r="AS88" s="112" t="str">
        <f aca="true">IF(ISBLANK($B88),"",IF(ISNUMBER($W88),COUNT(OFFSET(AR$3,0,0,$D$1,1))+1-RANK(AR88,OFFSET(AR$3,0,0,$D$1,1),0)-RANK(AR88,OFFSET(AR$3,0,0,$D$1,1),1),$W88))</f>
        <v/>
      </c>
      <c r="AT88" s="112" t="str">
        <f aca="false">IF(ISBLANK($B88),"",IF(ISNUMBER($W88),AF88/25,$W88))</f>
        <v/>
      </c>
      <c r="AU88" s="112" t="str">
        <f aca="false">IF(ISBLANK($B88),"",IF(ISNUMBER($W88),AR88-AT88/(2*MAX(AT$3:AT$102,1)),$W88))</f>
        <v/>
      </c>
      <c r="AV88" s="112" t="str">
        <f aca="true">IF(ISBLANK($B88),"",IF(ISNUMBER($W88),RANK(AU88,OFFSET(AU$3,0,0,$D$1,1),1),$W88))</f>
        <v/>
      </c>
      <c r="AW88" s="110" t="str">
        <f aca="true">IF(ISBLANK($B88),"",IF(ISNUMBER($W88),COUNT(OFFSET(AV$3,0,0,$D$1,1))+1-RANK(AV88,OFFSET(AV$3,0,0,$D$1,1),0)-RANK(AV88,OFFSET(AV$3,0,0,$D$1,1),1),$W88))</f>
        <v/>
      </c>
      <c r="AX88" s="111" t="str">
        <f aca="false">IF(ISBLANK($B88),"",IF(ISNUMBER($W88),SUM(G88:I88),$W88))</f>
        <v/>
      </c>
      <c r="AY88" s="112" t="str">
        <f aca="false">IF(ISBLANK($B88),"",IF(ISNUMBER($W88),AV88+AX88/(2*MAX(AX$3:AX$102,1)),$W88))</f>
        <v/>
      </c>
      <c r="AZ88" s="113" t="str">
        <f aca="false">IF(ISBLANK($B88),"",IF(ISNUMBER($W88),AL88,$W88))</f>
        <v/>
      </c>
      <c r="BA88" s="114" t="str">
        <f aca="false">W88</f>
        <v/>
      </c>
      <c r="BB88" s="114" t="str">
        <f aca="false">IF(ISBLANK($B88),"",IF(ISNUMBER($W88),(AN88-BC88),$W88))</f>
        <v/>
      </c>
      <c r="BC88" s="115" t="str">
        <f aca="true">IF(ISBLANK($B88),"",IF(ISNUMBER($W88),RANK(AY88,OFFSET(AY$3,0,0,$D$1,1),1),$W88))</f>
        <v/>
      </c>
      <c r="BD88" s="115" t="str">
        <f aca="false">IF(ISBLANK($B88),"",IF(ISNUMBER(BC88),BC88,IF(BC88="P",$D$1,IF(BC88="NS",$D$1+1,IF(BC88="DQ",$D$1+2)))))</f>
        <v/>
      </c>
      <c r="BF88" s="1" t="n">
        <v>86</v>
      </c>
      <c r="BG88" s="116" t="str">
        <f aca="true">IF(ISBLANK($B88),"",VLOOKUP(BF88,OFFSET(BI$3,0,0,$D$1,4),4,FALSE()))</f>
        <v/>
      </c>
      <c r="BH88" s="117" t="str">
        <f aca="false">IF(ISBLANK($B88),"",BD88+ROW($A88)/1000)</f>
        <v/>
      </c>
      <c r="BI88" s="117" t="str">
        <f aca="true">IF(ISBLANK($B88),"",RANK(BH88,OFFSET(BH$3,0,0,$D$1),1))</f>
        <v/>
      </c>
      <c r="BJ88" s="117" t="str">
        <f aca="false">IF(ISBLANK($B88),"",$B88)</f>
        <v/>
      </c>
      <c r="BK88" s="117" t="str">
        <f aca="false">IF(ISBLANK($B88),"",BD88)</f>
        <v/>
      </c>
      <c r="BL88" s="118" t="str">
        <f aca="false">BC88</f>
        <v/>
      </c>
      <c r="BM88" s="119" t="str">
        <f aca="true">IF(ISBLANK($B88),"",VLOOKUP(BF88,OFFSET(BI$3,0,0,$D$1,4),2,FALSE()))</f>
        <v/>
      </c>
    </row>
    <row r="89" customFormat="false" ht="14" hidden="false" customHeight="false" outlineLevel="0" collapsed="false">
      <c r="A89" s="120" t="n">
        <v>87</v>
      </c>
      <c r="B89" s="121"/>
      <c r="C89" s="122" t="str">
        <f aca="true">IF(ISBLANK($B89),IF(OR(ISBLANK($B88),CELL("row",$B89)-2&gt;$D$1),"","Enter School Name Here"),"")</f>
        <v/>
      </c>
      <c r="D89" s="123"/>
      <c r="E89" s="124"/>
      <c r="F89" s="125"/>
      <c r="G89" s="126"/>
      <c r="H89" s="127"/>
      <c r="I89" s="126"/>
      <c r="J89" s="128"/>
      <c r="K89" s="128"/>
      <c r="L89" s="128"/>
      <c r="M89" s="128"/>
      <c r="N89" s="129"/>
      <c r="O89" s="128"/>
      <c r="P89" s="128"/>
      <c r="Q89" s="130"/>
      <c r="R89" s="131"/>
      <c r="S89" s="132"/>
      <c r="T89" s="129"/>
      <c r="U89" s="127"/>
      <c r="V89" s="133"/>
      <c r="W89" s="134" t="str">
        <f aca="false">IF(ISBLANK($B89),"",IF(OR(LEFT(E89)="y",LEFT(E89)="t",E89=1,ISBLANK(E89)),IF(E89&amp;F89&amp;G89&amp;H89&amp;I89&amp;J89&amp;K89&amp;L89&amp;M89&amp;N89&amp;O89&amp;P89&amp;Q89&amp;S89&amp;R89&amp;T89&amp;U89&amp;V89="","NS",IF(OR(LEFT(V89)="y",LEFT(V89)="t",V89=1,ISBLANK(V89)),IF(OR(LEFT(F89)="y",LEFT(F89)="t",F89=1,ISBLANK(F89)),1,2),3)),"P"))</f>
        <v/>
      </c>
      <c r="X89" s="135" t="n">
        <f aca="false">MAX(0,60-G89)+MAX(0,60-H89)+MAX(0,60-I89)</f>
        <v>180</v>
      </c>
      <c r="Y89" s="136" t="n">
        <f aca="false">IF(OR(J89=25,J89=1,LEFT(J89)="y",LEFT(J89)="t"),25,0)</f>
        <v>0</v>
      </c>
      <c r="Z89" s="136" t="n">
        <f aca="false">IF(OR(K89=25,K89=1,LEFT(K89)="y",LEFT(K89)="t"),25,0)</f>
        <v>0</v>
      </c>
      <c r="AA89" s="136" t="n">
        <f aca="false">IF(OR(L89=25,L89=1,LEFT(L89)="y",LEFT(L89)="t"),25,0)</f>
        <v>0</v>
      </c>
      <c r="AB89" s="136" t="n">
        <f aca="false">IF(OR(M89=25,M89=1,LEFT(M89)="y",LEFT(M89)="t"),25,0)</f>
        <v>0</v>
      </c>
      <c r="AC89" s="136" t="n">
        <f aca="false">IF(OR(N89=50,N89=1,LEFT(N89)="y",LEFT(N89)="t"),50,0)</f>
        <v>0</v>
      </c>
      <c r="AD89" s="136" t="n">
        <f aca="false">IF(OR(O89=100,O89=1,LEFT(O89)="y",LEFT(O89)="t"),100,0)</f>
        <v>0</v>
      </c>
      <c r="AE89" s="136" t="n">
        <f aca="false">IF(OR(P89=250,P89=1,LEFT(P89)="y",LEFT(P89)="t"),250,0)</f>
        <v>0</v>
      </c>
      <c r="AF89" s="136" t="n">
        <f aca="false">IF(MOD(Q89,25)=0,Q89,MIN(18,Q89)*25)</f>
        <v>0</v>
      </c>
      <c r="AG89" s="136" t="n">
        <f aca="false">MIN(FLOOR(T89,1),FLOOR(U89,1))*2</f>
        <v>0</v>
      </c>
      <c r="AH89" s="136" t="n">
        <f aca="false">IF(OR(R89=-50,R89=50,R89=1,LEFT(R89)="y",LEFT(R89)="t"),-50,0)</f>
        <v>0</v>
      </c>
      <c r="AI89" s="136" t="n">
        <f aca="false">S89*(-15)</f>
        <v>-0</v>
      </c>
      <c r="AJ89" s="136" t="n">
        <f aca="false">IF(FLOOR(U89,1)&lt;FLOOR(T89,1),0,(FLOOR(U89-T89,1)*(-1)))</f>
        <v>-0</v>
      </c>
      <c r="AK89" s="136" t="n">
        <f aca="false">IF(G89&gt;60,-25)+IF(H89&gt;60,-25)+IF(I89&gt;60,-25)</f>
        <v>0</v>
      </c>
      <c r="AL89" s="137" t="str">
        <f aca="false">IF(ISBLANK($B89),"",IF(ISNUMBER($W89),SUM(X89:AK89),$W89))</f>
        <v/>
      </c>
      <c r="AM89" s="138" t="str">
        <f aca="false">IF(ISBLANK($B89),"",IF(ISNUMBER($W89),(3-W89)*10000+AL89,$W89))</f>
        <v/>
      </c>
      <c r="AN89" s="139" t="str">
        <f aca="true">IF(ISBLANK($B89),"",IF(ISNUMBER($W89),RANK(AM89,OFFSET(AM$3,0,0,$D$1,1),0),$W89))</f>
        <v/>
      </c>
      <c r="AO89" s="140" t="str">
        <f aca="true">IF(ISBLANK($B89),"",IF(ISNUMBER($W89),COUNT(OFFSET(AN$3,0,0,$D$1,1))+1-RANK(AN89,OFFSET(AN$3,0,0,$D$1,1),0)-RANK(AN89,OFFSET(AN$3,0,0,$D$1,1),1),$W89))</f>
        <v/>
      </c>
      <c r="AP89" s="141" t="str">
        <f aca="false">IF(ISBLANK($B89),"",IF(ISNUMBER($W89),-SUM(AH89:AK89),$W89))</f>
        <v/>
      </c>
      <c r="AQ89" s="142" t="str">
        <f aca="false">IF(ISBLANK($B89),"",IF(ISNUMBER($W89),AN89+AP89/(2*MAX(AP$3:AP$102,1)),$W89))</f>
        <v/>
      </c>
      <c r="AR89" s="142" t="str">
        <f aca="true">IF(ISBLANK($B89),"",IF(ISNUMBER($W89),RANK(AQ89,OFFSET(AQ$3,0,0,$D$1,1),1),$W89))</f>
        <v/>
      </c>
      <c r="AS89" s="142" t="str">
        <f aca="true">IF(ISBLANK($B89),"",IF(ISNUMBER($W89),COUNT(OFFSET(AR$3,0,0,$D$1,1))+1-RANK(AR89,OFFSET(AR$3,0,0,$D$1,1),0)-RANK(AR89,OFFSET(AR$3,0,0,$D$1,1),1),$W89))</f>
        <v/>
      </c>
      <c r="AT89" s="142" t="str">
        <f aca="false">IF(ISBLANK($B89),"",IF(ISNUMBER($W89),AF89/25,$W89))</f>
        <v/>
      </c>
      <c r="AU89" s="142" t="str">
        <f aca="false">IF(ISBLANK($B89),"",IF(ISNUMBER($W89),AR89-AT89/(2*MAX(AT$3:AT$102,1)),$W89))</f>
        <v/>
      </c>
      <c r="AV89" s="142" t="str">
        <f aca="true">IF(ISBLANK($B89),"",IF(ISNUMBER($W89),RANK(AU89,OFFSET(AU$3,0,0,$D$1,1),1),$W89))</f>
        <v/>
      </c>
      <c r="AW89" s="140" t="str">
        <f aca="true">IF(ISBLANK($B89),"",IF(ISNUMBER($W89),COUNT(OFFSET(AV$3,0,0,$D$1,1))+1-RANK(AV89,OFFSET(AV$3,0,0,$D$1,1),0)-RANK(AV89,OFFSET(AV$3,0,0,$D$1,1),1),$W89))</f>
        <v/>
      </c>
      <c r="AX89" s="141" t="str">
        <f aca="false">IF(ISBLANK($B89),"",IF(ISNUMBER($W89),SUM(G89:I89),$W89))</f>
        <v/>
      </c>
      <c r="AY89" s="142" t="str">
        <f aca="false">IF(ISBLANK($B89),"",IF(ISNUMBER($W89),AV89+AX89/(2*MAX(AX$3:AX$102,1)),$W89))</f>
        <v/>
      </c>
      <c r="AZ89" s="83" t="str">
        <f aca="false">IF(ISBLANK($B89),"",IF(ISNUMBER($W89),AL89,$W89))</f>
        <v/>
      </c>
      <c r="BA89" s="84" t="str">
        <f aca="false">W89</f>
        <v/>
      </c>
      <c r="BB89" s="84" t="str">
        <f aca="false">IF(ISBLANK($B89),"",IF(ISNUMBER($W89),(AN89-BC89),$W89))</f>
        <v/>
      </c>
      <c r="BC89" s="85" t="str">
        <f aca="true">IF(ISBLANK($B89),"",IF(ISNUMBER($W89),RANK(AY89,OFFSET(AY$3,0,0,$D$1,1),1),$W89))</f>
        <v/>
      </c>
      <c r="BD89" s="85" t="str">
        <f aca="false">IF(ISBLANK($B89),"",IF(ISNUMBER(BC89),BC89,IF(BC89="P",$D$1,IF(BC89="NS",$D$1+1,IF(BC89="DQ",$D$1+2)))))</f>
        <v/>
      </c>
      <c r="BF89" s="1" t="n">
        <v>87</v>
      </c>
      <c r="BG89" s="86" t="str">
        <f aca="true">IF(ISBLANK($B89),"",VLOOKUP(BF89,OFFSET(BI$3,0,0,$D$1,4),4,FALSE()))</f>
        <v/>
      </c>
      <c r="BH89" s="87" t="str">
        <f aca="false">IF(ISBLANK($B89),"",BD89+ROW($A89)/1000)</f>
        <v/>
      </c>
      <c r="BI89" s="87" t="str">
        <f aca="true">IF(ISBLANK($B89),"",RANK(BH89,OFFSET(BH$3,0,0,$D$1),1))</f>
        <v/>
      </c>
      <c r="BJ89" s="87" t="str">
        <f aca="false">IF(ISBLANK($B89),"",$B89)</f>
        <v/>
      </c>
      <c r="BK89" s="87" t="str">
        <f aca="false">IF(ISBLANK($B89),"",BD89)</f>
        <v/>
      </c>
      <c r="BL89" s="88" t="str">
        <f aca="false">BC89</f>
        <v/>
      </c>
      <c r="BM89" s="89" t="str">
        <f aca="true">IF(ISBLANK($B89),"",VLOOKUP(BF89,OFFSET(BI$3,0,0,$D$1,4),2,FALSE()))</f>
        <v/>
      </c>
    </row>
    <row r="90" customFormat="false" ht="14" hidden="false" customHeight="false" outlineLevel="0" collapsed="false">
      <c r="A90" s="90" t="n">
        <v>88</v>
      </c>
      <c r="B90" s="91"/>
      <c r="C90" s="92" t="str">
        <f aca="true">IF(ISBLANK($B90),IF(OR(ISBLANK($B89),CELL("row",$B90)-2&gt;$D$1),"","Enter School Name Here"),"")</f>
        <v/>
      </c>
      <c r="D90" s="93"/>
      <c r="E90" s="94"/>
      <c r="F90" s="95"/>
      <c r="G90" s="96"/>
      <c r="H90" s="97"/>
      <c r="I90" s="96"/>
      <c r="J90" s="98"/>
      <c r="K90" s="98"/>
      <c r="L90" s="98"/>
      <c r="M90" s="98"/>
      <c r="N90" s="99"/>
      <c r="O90" s="98"/>
      <c r="P90" s="98"/>
      <c r="Q90" s="100"/>
      <c r="R90" s="101"/>
      <c r="S90" s="102"/>
      <c r="T90" s="99"/>
      <c r="U90" s="97"/>
      <c r="V90" s="103"/>
      <c r="W90" s="104" t="str">
        <f aca="false">IF(ISBLANK($B90),"",IF(OR(LEFT(E90)="y",LEFT(E90)="t",E90=1,ISBLANK(E90)),IF(E90&amp;F90&amp;G90&amp;H90&amp;I90&amp;J90&amp;K90&amp;L90&amp;M90&amp;N90&amp;O90&amp;P90&amp;Q90&amp;S90&amp;R90&amp;T90&amp;U90&amp;V90="","NS",IF(OR(LEFT(V90)="y",LEFT(V90)="t",V90=1,ISBLANK(V90)),IF(OR(LEFT(F90)="y",LEFT(F90)="t",F90=1,ISBLANK(F90)),1,2),3)),"P"))</f>
        <v/>
      </c>
      <c r="X90" s="105" t="n">
        <f aca="false">MAX(0,60-G90)+MAX(0,60-H90)+MAX(0,60-I90)</f>
        <v>180</v>
      </c>
      <c r="Y90" s="106" t="n">
        <f aca="false">IF(OR(J90=25,J90=1,LEFT(J90)="y",LEFT(J90)="t"),25,0)</f>
        <v>0</v>
      </c>
      <c r="Z90" s="106" t="n">
        <f aca="false">IF(OR(K90=25,K90=1,LEFT(K90)="y",LEFT(K90)="t"),25,0)</f>
        <v>0</v>
      </c>
      <c r="AA90" s="106" t="n">
        <f aca="false">IF(OR(L90=25,L90=1,LEFT(L90)="y",LEFT(L90)="t"),25,0)</f>
        <v>0</v>
      </c>
      <c r="AB90" s="106" t="n">
        <f aca="false">IF(OR(M90=25,M90=1,LEFT(M90)="y",LEFT(M90)="t"),25,0)</f>
        <v>0</v>
      </c>
      <c r="AC90" s="106" t="n">
        <f aca="false">IF(OR(N90=50,N90=1,LEFT(N90)="y",LEFT(N90)="t"),50,0)</f>
        <v>0</v>
      </c>
      <c r="AD90" s="106" t="n">
        <f aca="false">IF(OR(O90=100,O90=1,LEFT(O90)="y",LEFT(O90)="t"),100,0)</f>
        <v>0</v>
      </c>
      <c r="AE90" s="106" t="n">
        <f aca="false">IF(OR(P90=250,P90=1,LEFT(P90)="y",LEFT(P90)="t"),250,0)</f>
        <v>0</v>
      </c>
      <c r="AF90" s="106" t="n">
        <f aca="false">IF(MOD(Q90,25)=0,Q90,MIN(18,Q90)*25)</f>
        <v>0</v>
      </c>
      <c r="AG90" s="106" t="n">
        <f aca="false">MIN(FLOOR(T90,1),FLOOR(U90,1))*2</f>
        <v>0</v>
      </c>
      <c r="AH90" s="106" t="n">
        <f aca="false">IF(OR(R90=-50,R90=50,R90=1,LEFT(R90)="y",LEFT(R90)="t"),-50,0)</f>
        <v>0</v>
      </c>
      <c r="AI90" s="106" t="n">
        <f aca="false">S90*(-15)</f>
        <v>-0</v>
      </c>
      <c r="AJ90" s="106" t="n">
        <f aca="false">IF(FLOOR(U90,1)&lt;FLOOR(T90,1),0,(FLOOR(U90-T90,1)*(-1)))</f>
        <v>-0</v>
      </c>
      <c r="AK90" s="106" t="n">
        <f aca="false">IF(G90&gt;60,-25)+IF(H90&gt;60,-25)+IF(I90&gt;60,-25)</f>
        <v>0</v>
      </c>
      <c r="AL90" s="107" t="str">
        <f aca="false">IF(ISBLANK($B90),"",IF(ISNUMBER($W90),SUM(X90:AK90),$W90))</f>
        <v/>
      </c>
      <c r="AM90" s="108" t="str">
        <f aca="false">IF(ISBLANK($B90),"",IF(ISNUMBER($W90),(3-W90)*10000+AL90,$W90))</f>
        <v/>
      </c>
      <c r="AN90" s="109" t="str">
        <f aca="true">IF(ISBLANK($B90),"",IF(ISNUMBER($W90),RANK(AM90,OFFSET(AM$3,0,0,$D$1,1),0),$W90))</f>
        <v/>
      </c>
      <c r="AO90" s="110" t="str">
        <f aca="true">IF(ISBLANK($B90),"",IF(ISNUMBER($W90),COUNT(OFFSET(AN$3,0,0,$D$1,1))+1-RANK(AN90,OFFSET(AN$3,0,0,$D$1,1),0)-RANK(AN90,OFFSET(AN$3,0,0,$D$1,1),1),$W90))</f>
        <v/>
      </c>
      <c r="AP90" s="111" t="str">
        <f aca="false">IF(ISBLANK($B90),"",IF(ISNUMBER($W90),-SUM(AH90:AK90),$W90))</f>
        <v/>
      </c>
      <c r="AQ90" s="112" t="str">
        <f aca="false">IF(ISBLANK($B90),"",IF(ISNUMBER($W90),AN90+AP90/(2*MAX(AP$3:AP$102,1)),$W90))</f>
        <v/>
      </c>
      <c r="AR90" s="112" t="str">
        <f aca="true">IF(ISBLANK($B90),"",IF(ISNUMBER($W90),RANK(AQ90,OFFSET(AQ$3,0,0,$D$1,1),1),$W90))</f>
        <v/>
      </c>
      <c r="AS90" s="112" t="str">
        <f aca="true">IF(ISBLANK($B90),"",IF(ISNUMBER($W90),COUNT(OFFSET(AR$3,0,0,$D$1,1))+1-RANK(AR90,OFFSET(AR$3,0,0,$D$1,1),0)-RANK(AR90,OFFSET(AR$3,0,0,$D$1,1),1),$W90))</f>
        <v/>
      </c>
      <c r="AT90" s="112" t="str">
        <f aca="false">IF(ISBLANK($B90),"",IF(ISNUMBER($W90),AF90/25,$W90))</f>
        <v/>
      </c>
      <c r="AU90" s="112" t="str">
        <f aca="false">IF(ISBLANK($B90),"",IF(ISNUMBER($W90),AR90-AT90/(2*MAX(AT$3:AT$102,1)),$W90))</f>
        <v/>
      </c>
      <c r="AV90" s="112" t="str">
        <f aca="true">IF(ISBLANK($B90),"",IF(ISNUMBER($W90),RANK(AU90,OFFSET(AU$3,0,0,$D$1,1),1),$W90))</f>
        <v/>
      </c>
      <c r="AW90" s="110" t="str">
        <f aca="true">IF(ISBLANK($B90),"",IF(ISNUMBER($W90),COUNT(OFFSET(AV$3,0,0,$D$1,1))+1-RANK(AV90,OFFSET(AV$3,0,0,$D$1,1),0)-RANK(AV90,OFFSET(AV$3,0,0,$D$1,1),1),$W90))</f>
        <v/>
      </c>
      <c r="AX90" s="111" t="str">
        <f aca="false">IF(ISBLANK($B90),"",IF(ISNUMBER($W90),SUM(G90:I90),$W90))</f>
        <v/>
      </c>
      <c r="AY90" s="112" t="str">
        <f aca="false">IF(ISBLANK($B90),"",IF(ISNUMBER($W90),AV90+AX90/(2*MAX(AX$3:AX$102,1)),$W90))</f>
        <v/>
      </c>
      <c r="AZ90" s="113" t="str">
        <f aca="false">IF(ISBLANK($B90),"",IF(ISNUMBER($W90),AL90,$W90))</f>
        <v/>
      </c>
      <c r="BA90" s="114" t="str">
        <f aca="false">W90</f>
        <v/>
      </c>
      <c r="BB90" s="114" t="str">
        <f aca="false">IF(ISBLANK($B90),"",IF(ISNUMBER($W90),(AN90-BC90),$W90))</f>
        <v/>
      </c>
      <c r="BC90" s="115" t="str">
        <f aca="true">IF(ISBLANK($B90),"",IF(ISNUMBER($W90),RANK(AY90,OFFSET(AY$3,0,0,$D$1,1),1),$W90))</f>
        <v/>
      </c>
      <c r="BD90" s="115" t="str">
        <f aca="false">IF(ISBLANK($B90),"",IF(ISNUMBER(BC90),BC90,IF(BC90="P",$D$1,IF(BC90="NS",$D$1+1,IF(BC90="DQ",$D$1+2)))))</f>
        <v/>
      </c>
      <c r="BF90" s="1" t="n">
        <v>88</v>
      </c>
      <c r="BG90" s="116" t="str">
        <f aca="true">IF(ISBLANK($B90),"",VLOOKUP(BF90,OFFSET(BI$3,0,0,$D$1,4),4,FALSE()))</f>
        <v/>
      </c>
      <c r="BH90" s="117" t="str">
        <f aca="false">IF(ISBLANK($B90),"",BD90+ROW($A90)/1000)</f>
        <v/>
      </c>
      <c r="BI90" s="117" t="str">
        <f aca="true">IF(ISBLANK($B90),"",RANK(BH90,OFFSET(BH$3,0,0,$D$1),1))</f>
        <v/>
      </c>
      <c r="BJ90" s="117" t="str">
        <f aca="false">IF(ISBLANK($B90),"",$B90)</f>
        <v/>
      </c>
      <c r="BK90" s="117" t="str">
        <f aca="false">IF(ISBLANK($B90),"",BD90)</f>
        <v/>
      </c>
      <c r="BL90" s="118" t="str">
        <f aca="false">BC90</f>
        <v/>
      </c>
      <c r="BM90" s="119" t="str">
        <f aca="true">IF(ISBLANK($B90),"",VLOOKUP(BF90,OFFSET(BI$3,0,0,$D$1,4),2,FALSE()))</f>
        <v/>
      </c>
    </row>
    <row r="91" customFormat="false" ht="14" hidden="false" customHeight="false" outlineLevel="0" collapsed="false">
      <c r="A91" s="120" t="n">
        <v>89</v>
      </c>
      <c r="B91" s="121"/>
      <c r="C91" s="122" t="str">
        <f aca="true">IF(ISBLANK($B91),IF(OR(ISBLANK($B90),CELL("row",$B91)-2&gt;$D$1),"","Enter School Name Here"),"")</f>
        <v/>
      </c>
      <c r="D91" s="123"/>
      <c r="E91" s="124"/>
      <c r="F91" s="125"/>
      <c r="G91" s="126"/>
      <c r="H91" s="127"/>
      <c r="I91" s="126"/>
      <c r="J91" s="128"/>
      <c r="K91" s="128"/>
      <c r="L91" s="128"/>
      <c r="M91" s="128"/>
      <c r="N91" s="129"/>
      <c r="O91" s="128"/>
      <c r="P91" s="128"/>
      <c r="Q91" s="130"/>
      <c r="R91" s="131"/>
      <c r="S91" s="132"/>
      <c r="T91" s="129"/>
      <c r="U91" s="127"/>
      <c r="V91" s="133"/>
      <c r="W91" s="134" t="str">
        <f aca="false">IF(ISBLANK($B91),"",IF(OR(LEFT(E91)="y",LEFT(E91)="t",E91=1,ISBLANK(E91)),IF(E91&amp;F91&amp;G91&amp;H91&amp;I91&amp;J91&amp;K91&amp;L91&amp;M91&amp;N91&amp;O91&amp;P91&amp;Q91&amp;S91&amp;R91&amp;T91&amp;U91&amp;V91="","NS",IF(OR(LEFT(V91)="y",LEFT(V91)="t",V91=1,ISBLANK(V91)),IF(OR(LEFT(F91)="y",LEFT(F91)="t",F91=1,ISBLANK(F91)),1,2),3)),"P"))</f>
        <v/>
      </c>
      <c r="X91" s="135" t="n">
        <f aca="false">MAX(0,60-G91)+MAX(0,60-H91)+MAX(0,60-I91)</f>
        <v>180</v>
      </c>
      <c r="Y91" s="136" t="n">
        <f aca="false">IF(OR(J91=25,J91=1,LEFT(J91)="y",LEFT(J91)="t"),25,0)</f>
        <v>0</v>
      </c>
      <c r="Z91" s="136" t="n">
        <f aca="false">IF(OR(K91=25,K91=1,LEFT(K91)="y",LEFT(K91)="t"),25,0)</f>
        <v>0</v>
      </c>
      <c r="AA91" s="136" t="n">
        <f aca="false">IF(OR(L91=25,L91=1,LEFT(L91)="y",LEFT(L91)="t"),25,0)</f>
        <v>0</v>
      </c>
      <c r="AB91" s="136" t="n">
        <f aca="false">IF(OR(M91=25,M91=1,LEFT(M91)="y",LEFT(M91)="t"),25,0)</f>
        <v>0</v>
      </c>
      <c r="AC91" s="136" t="n">
        <f aca="false">IF(OR(N91=50,N91=1,LEFT(N91)="y",LEFT(N91)="t"),50,0)</f>
        <v>0</v>
      </c>
      <c r="AD91" s="136" t="n">
        <f aca="false">IF(OR(O91=100,O91=1,LEFT(O91)="y",LEFT(O91)="t"),100,0)</f>
        <v>0</v>
      </c>
      <c r="AE91" s="136" t="n">
        <f aca="false">IF(OR(P91=250,P91=1,LEFT(P91)="y",LEFT(P91)="t"),250,0)</f>
        <v>0</v>
      </c>
      <c r="AF91" s="136" t="n">
        <f aca="false">IF(MOD(Q91,25)=0,Q91,MIN(18,Q91)*25)</f>
        <v>0</v>
      </c>
      <c r="AG91" s="136" t="n">
        <f aca="false">MIN(FLOOR(T91,1),FLOOR(U91,1))*2</f>
        <v>0</v>
      </c>
      <c r="AH91" s="136" t="n">
        <f aca="false">IF(OR(R91=-50,R91=50,R91=1,LEFT(R91)="y",LEFT(R91)="t"),-50,0)</f>
        <v>0</v>
      </c>
      <c r="AI91" s="136" t="n">
        <f aca="false">S91*(-15)</f>
        <v>-0</v>
      </c>
      <c r="AJ91" s="136" t="n">
        <f aca="false">IF(FLOOR(U91,1)&lt;FLOOR(T91,1),0,(FLOOR(U91-T91,1)*(-1)))</f>
        <v>-0</v>
      </c>
      <c r="AK91" s="136" t="n">
        <f aca="false">IF(G91&gt;60,-25)+IF(H91&gt;60,-25)+IF(I91&gt;60,-25)</f>
        <v>0</v>
      </c>
      <c r="AL91" s="137" t="str">
        <f aca="false">IF(ISBLANK($B91),"",IF(ISNUMBER($W91),SUM(X91:AK91),$W91))</f>
        <v/>
      </c>
      <c r="AM91" s="138" t="str">
        <f aca="false">IF(ISBLANK($B91),"",IF(ISNUMBER($W91),(3-W91)*10000+AL91,$W91))</f>
        <v/>
      </c>
      <c r="AN91" s="139" t="str">
        <f aca="true">IF(ISBLANK($B91),"",IF(ISNUMBER($W91),RANK(AM91,OFFSET(AM$3,0,0,$D$1,1),0),$W91))</f>
        <v/>
      </c>
      <c r="AO91" s="140" t="str">
        <f aca="true">IF(ISBLANK($B91),"",IF(ISNUMBER($W91),COUNT(OFFSET(AN$3,0,0,$D$1,1))+1-RANK(AN91,OFFSET(AN$3,0,0,$D$1,1),0)-RANK(AN91,OFFSET(AN$3,0,0,$D$1,1),1),$W91))</f>
        <v/>
      </c>
      <c r="AP91" s="141" t="str">
        <f aca="false">IF(ISBLANK($B91),"",IF(ISNUMBER($W91),-SUM(AH91:AK91),$W91))</f>
        <v/>
      </c>
      <c r="AQ91" s="142" t="str">
        <f aca="false">IF(ISBLANK($B91),"",IF(ISNUMBER($W91),AN91+AP91/(2*MAX(AP$3:AP$102,1)),$W91))</f>
        <v/>
      </c>
      <c r="AR91" s="142" t="str">
        <f aca="true">IF(ISBLANK($B91),"",IF(ISNUMBER($W91),RANK(AQ91,OFFSET(AQ$3,0,0,$D$1,1),1),$W91))</f>
        <v/>
      </c>
      <c r="AS91" s="142" t="str">
        <f aca="true">IF(ISBLANK($B91),"",IF(ISNUMBER($W91),COUNT(OFFSET(AR$3,0,0,$D$1,1))+1-RANK(AR91,OFFSET(AR$3,0,0,$D$1,1),0)-RANK(AR91,OFFSET(AR$3,0,0,$D$1,1),1),$W91))</f>
        <v/>
      </c>
      <c r="AT91" s="142" t="str">
        <f aca="false">IF(ISBLANK($B91),"",IF(ISNUMBER($W91),AF91/25,$W91))</f>
        <v/>
      </c>
      <c r="AU91" s="142" t="str">
        <f aca="false">IF(ISBLANK($B91),"",IF(ISNUMBER($W91),AR91-AT91/(2*MAX(AT$3:AT$102,1)),$W91))</f>
        <v/>
      </c>
      <c r="AV91" s="142" t="str">
        <f aca="true">IF(ISBLANK($B91),"",IF(ISNUMBER($W91),RANK(AU91,OFFSET(AU$3,0,0,$D$1,1),1),$W91))</f>
        <v/>
      </c>
      <c r="AW91" s="140" t="str">
        <f aca="true">IF(ISBLANK($B91),"",IF(ISNUMBER($W91),COUNT(OFFSET(AV$3,0,0,$D$1,1))+1-RANK(AV91,OFFSET(AV$3,0,0,$D$1,1),0)-RANK(AV91,OFFSET(AV$3,0,0,$D$1,1),1),$W91))</f>
        <v/>
      </c>
      <c r="AX91" s="141" t="str">
        <f aca="false">IF(ISBLANK($B91),"",IF(ISNUMBER($W91),SUM(G91:I91),$W91))</f>
        <v/>
      </c>
      <c r="AY91" s="142" t="str">
        <f aca="false">IF(ISBLANK($B91),"",IF(ISNUMBER($W91),AV91+AX91/(2*MAX(AX$3:AX$102,1)),$W91))</f>
        <v/>
      </c>
      <c r="AZ91" s="83" t="str">
        <f aca="false">IF(ISBLANK($B91),"",IF(ISNUMBER($W91),AL91,$W91))</f>
        <v/>
      </c>
      <c r="BA91" s="84" t="str">
        <f aca="false">W91</f>
        <v/>
      </c>
      <c r="BB91" s="84" t="str">
        <f aca="false">IF(ISBLANK($B91),"",IF(ISNUMBER($W91),(AN91-BC91),$W91))</f>
        <v/>
      </c>
      <c r="BC91" s="85" t="str">
        <f aca="true">IF(ISBLANK($B91),"",IF(ISNUMBER($W91),RANK(AY91,OFFSET(AY$3,0,0,$D$1,1),1),$W91))</f>
        <v/>
      </c>
      <c r="BD91" s="85" t="str">
        <f aca="false">IF(ISBLANK($B91),"",IF(ISNUMBER(BC91),BC91,IF(BC91="P",$D$1,IF(BC91="NS",$D$1+1,IF(BC91="DQ",$D$1+2)))))</f>
        <v/>
      </c>
      <c r="BF91" s="1" t="n">
        <v>89</v>
      </c>
      <c r="BG91" s="86" t="str">
        <f aca="true">IF(ISBLANK($B91),"",VLOOKUP(BF91,OFFSET(BI$3,0,0,$D$1,4),4,FALSE()))</f>
        <v/>
      </c>
      <c r="BH91" s="87" t="str">
        <f aca="false">IF(ISBLANK($B91),"",BD91+ROW($A91)/1000)</f>
        <v/>
      </c>
      <c r="BI91" s="87" t="str">
        <f aca="true">IF(ISBLANK($B91),"",RANK(BH91,OFFSET(BH$3,0,0,$D$1),1))</f>
        <v/>
      </c>
      <c r="BJ91" s="87" t="str">
        <f aca="false">IF(ISBLANK($B91),"",$B91)</f>
        <v/>
      </c>
      <c r="BK91" s="87" t="str">
        <f aca="false">IF(ISBLANK($B91),"",BD91)</f>
        <v/>
      </c>
      <c r="BL91" s="88" t="str">
        <f aca="false">BC91</f>
        <v/>
      </c>
      <c r="BM91" s="89" t="str">
        <f aca="true">IF(ISBLANK($B91),"",VLOOKUP(BF91,OFFSET(BI$3,0,0,$D$1,4),2,FALSE()))</f>
        <v/>
      </c>
    </row>
    <row r="92" customFormat="false" ht="14" hidden="false" customHeight="false" outlineLevel="0" collapsed="false">
      <c r="A92" s="90" t="n">
        <v>90</v>
      </c>
      <c r="B92" s="91"/>
      <c r="C92" s="92" t="str">
        <f aca="true">IF(ISBLANK($B92),IF(OR(ISBLANK($B91),CELL("row",$B92)-2&gt;$D$1),"","Enter School Name Here"),"")</f>
        <v/>
      </c>
      <c r="D92" s="93"/>
      <c r="E92" s="94"/>
      <c r="F92" s="95"/>
      <c r="G92" s="96"/>
      <c r="H92" s="97"/>
      <c r="I92" s="96"/>
      <c r="J92" s="98"/>
      <c r="K92" s="98"/>
      <c r="L92" s="98"/>
      <c r="M92" s="98"/>
      <c r="N92" s="99"/>
      <c r="O92" s="98"/>
      <c r="P92" s="98"/>
      <c r="Q92" s="100"/>
      <c r="R92" s="101"/>
      <c r="S92" s="102"/>
      <c r="T92" s="99"/>
      <c r="U92" s="97"/>
      <c r="V92" s="103"/>
      <c r="W92" s="104" t="str">
        <f aca="false">IF(ISBLANK($B92),"",IF(OR(LEFT(E92)="y",LEFT(E92)="t",E92=1,ISBLANK(E92)),IF(E92&amp;F92&amp;G92&amp;H92&amp;I92&amp;J92&amp;K92&amp;L92&amp;M92&amp;N92&amp;O92&amp;P92&amp;Q92&amp;S92&amp;R92&amp;T92&amp;U92&amp;V92="","NS",IF(OR(LEFT(V92)="y",LEFT(V92)="t",V92=1,ISBLANK(V92)),IF(OR(LEFT(F92)="y",LEFT(F92)="t",F92=1,ISBLANK(F92)),1,2),3)),"P"))</f>
        <v/>
      </c>
      <c r="X92" s="105" t="n">
        <f aca="false">MAX(0,60-G92)+MAX(0,60-H92)+MAX(0,60-I92)</f>
        <v>180</v>
      </c>
      <c r="Y92" s="106" t="n">
        <f aca="false">IF(OR(J92=25,J92=1,LEFT(J92)="y",LEFT(J92)="t"),25,0)</f>
        <v>0</v>
      </c>
      <c r="Z92" s="106" t="n">
        <f aca="false">IF(OR(K92=25,K92=1,LEFT(K92)="y",LEFT(K92)="t"),25,0)</f>
        <v>0</v>
      </c>
      <c r="AA92" s="106" t="n">
        <f aca="false">IF(OR(L92=25,L92=1,LEFT(L92)="y",LEFT(L92)="t"),25,0)</f>
        <v>0</v>
      </c>
      <c r="AB92" s="106" t="n">
        <f aca="false">IF(OR(M92=25,M92=1,LEFT(M92)="y",LEFT(M92)="t"),25,0)</f>
        <v>0</v>
      </c>
      <c r="AC92" s="106" t="n">
        <f aca="false">IF(OR(N92=50,N92=1,LEFT(N92)="y",LEFT(N92)="t"),50,0)</f>
        <v>0</v>
      </c>
      <c r="AD92" s="106" t="n">
        <f aca="false">IF(OR(O92=100,O92=1,LEFT(O92)="y",LEFT(O92)="t"),100,0)</f>
        <v>0</v>
      </c>
      <c r="AE92" s="106" t="n">
        <f aca="false">IF(OR(P92=250,P92=1,LEFT(P92)="y",LEFT(P92)="t"),250,0)</f>
        <v>0</v>
      </c>
      <c r="AF92" s="106" t="n">
        <f aca="false">IF(MOD(Q92,25)=0,Q92,MIN(18,Q92)*25)</f>
        <v>0</v>
      </c>
      <c r="AG92" s="106" t="n">
        <f aca="false">MIN(FLOOR(T92,1),FLOOR(U92,1))*2</f>
        <v>0</v>
      </c>
      <c r="AH92" s="106" t="n">
        <f aca="false">IF(OR(R92=-50,R92=50,R92=1,LEFT(R92)="y",LEFT(R92)="t"),-50,0)</f>
        <v>0</v>
      </c>
      <c r="AI92" s="106" t="n">
        <f aca="false">S92*(-15)</f>
        <v>-0</v>
      </c>
      <c r="AJ92" s="106" t="n">
        <f aca="false">IF(FLOOR(U92,1)&lt;FLOOR(T92,1),0,(FLOOR(U92-T92,1)*(-1)))</f>
        <v>-0</v>
      </c>
      <c r="AK92" s="106" t="n">
        <f aca="false">IF(G92&gt;60,-25)+IF(H92&gt;60,-25)+IF(I92&gt;60,-25)</f>
        <v>0</v>
      </c>
      <c r="AL92" s="107" t="str">
        <f aca="false">IF(ISBLANK($B92),"",IF(ISNUMBER($W92),SUM(X92:AK92),$W92))</f>
        <v/>
      </c>
      <c r="AM92" s="108" t="str">
        <f aca="false">IF(ISBLANK($B92),"",IF(ISNUMBER($W92),(3-W92)*10000+AL92,$W92))</f>
        <v/>
      </c>
      <c r="AN92" s="109" t="str">
        <f aca="true">IF(ISBLANK($B92),"",IF(ISNUMBER($W92),RANK(AM92,OFFSET(AM$3,0,0,$D$1,1),0),$W92))</f>
        <v/>
      </c>
      <c r="AO92" s="110" t="str">
        <f aca="true">IF(ISBLANK($B92),"",IF(ISNUMBER($W92),COUNT(OFFSET(AN$3,0,0,$D$1,1))+1-RANK(AN92,OFFSET(AN$3,0,0,$D$1,1),0)-RANK(AN92,OFFSET(AN$3,0,0,$D$1,1),1),$W92))</f>
        <v/>
      </c>
      <c r="AP92" s="111" t="str">
        <f aca="false">IF(ISBLANK($B92),"",IF(ISNUMBER($W92),-SUM(AH92:AK92),$W92))</f>
        <v/>
      </c>
      <c r="AQ92" s="112" t="str">
        <f aca="false">IF(ISBLANK($B92),"",IF(ISNUMBER($W92),AN92+AP92/(2*MAX(AP$3:AP$102,1)),$W92))</f>
        <v/>
      </c>
      <c r="AR92" s="112" t="str">
        <f aca="true">IF(ISBLANK($B92),"",IF(ISNUMBER($W92),RANK(AQ92,OFFSET(AQ$3,0,0,$D$1,1),1),$W92))</f>
        <v/>
      </c>
      <c r="AS92" s="112" t="str">
        <f aca="true">IF(ISBLANK($B92),"",IF(ISNUMBER($W92),COUNT(OFFSET(AR$3,0,0,$D$1,1))+1-RANK(AR92,OFFSET(AR$3,0,0,$D$1,1),0)-RANK(AR92,OFFSET(AR$3,0,0,$D$1,1),1),$W92))</f>
        <v/>
      </c>
      <c r="AT92" s="112" t="str">
        <f aca="false">IF(ISBLANK($B92),"",IF(ISNUMBER($W92),AF92/25,$W92))</f>
        <v/>
      </c>
      <c r="AU92" s="112" t="str">
        <f aca="false">IF(ISBLANK($B92),"",IF(ISNUMBER($W92),AR92-AT92/(2*MAX(AT$3:AT$102,1)),$W92))</f>
        <v/>
      </c>
      <c r="AV92" s="112" t="str">
        <f aca="true">IF(ISBLANK($B92),"",IF(ISNUMBER($W92),RANK(AU92,OFFSET(AU$3,0,0,$D$1,1),1),$W92))</f>
        <v/>
      </c>
      <c r="AW92" s="110" t="str">
        <f aca="true">IF(ISBLANK($B92),"",IF(ISNUMBER($W92),COUNT(OFFSET(AV$3,0,0,$D$1,1))+1-RANK(AV92,OFFSET(AV$3,0,0,$D$1,1),0)-RANK(AV92,OFFSET(AV$3,0,0,$D$1,1),1),$W92))</f>
        <v/>
      </c>
      <c r="AX92" s="111" t="str">
        <f aca="false">IF(ISBLANK($B92),"",IF(ISNUMBER($W92),SUM(G92:I92),$W92))</f>
        <v/>
      </c>
      <c r="AY92" s="112" t="str">
        <f aca="false">IF(ISBLANK($B92),"",IF(ISNUMBER($W92),AV92+AX92/(2*MAX(AX$3:AX$102,1)),$W92))</f>
        <v/>
      </c>
      <c r="AZ92" s="113" t="str">
        <f aca="false">IF(ISBLANK($B92),"",IF(ISNUMBER($W92),AL92,$W92))</f>
        <v/>
      </c>
      <c r="BA92" s="114" t="str">
        <f aca="false">W92</f>
        <v/>
      </c>
      <c r="BB92" s="114" t="str">
        <f aca="false">IF(ISBLANK($B92),"",IF(ISNUMBER($W92),(AN92-BC92),$W92))</f>
        <v/>
      </c>
      <c r="BC92" s="115" t="str">
        <f aca="true">IF(ISBLANK($B92),"",IF(ISNUMBER($W92),RANK(AY92,OFFSET(AY$3,0,0,$D$1,1),1),$W92))</f>
        <v/>
      </c>
      <c r="BD92" s="115" t="str">
        <f aca="false">IF(ISBLANK($B92),"",IF(ISNUMBER(BC92),BC92,IF(BC92="P",$D$1,IF(BC92="NS",$D$1+1,IF(BC92="DQ",$D$1+2)))))</f>
        <v/>
      </c>
      <c r="BF92" s="1" t="n">
        <v>90</v>
      </c>
      <c r="BG92" s="116" t="str">
        <f aca="true">IF(ISBLANK($B92),"",VLOOKUP(BF92,OFFSET(BI$3,0,0,$D$1,4),4,FALSE()))</f>
        <v/>
      </c>
      <c r="BH92" s="117" t="str">
        <f aca="false">IF(ISBLANK($B92),"",BD92+ROW($A92)/1000)</f>
        <v/>
      </c>
      <c r="BI92" s="117" t="str">
        <f aca="true">IF(ISBLANK($B92),"",RANK(BH92,OFFSET(BH$3,0,0,$D$1),1))</f>
        <v/>
      </c>
      <c r="BJ92" s="117" t="str">
        <f aca="false">IF(ISBLANK($B92),"",$B92)</f>
        <v/>
      </c>
      <c r="BK92" s="117" t="str">
        <f aca="false">IF(ISBLANK($B92),"",BD92)</f>
        <v/>
      </c>
      <c r="BL92" s="118" t="str">
        <f aca="false">BC92</f>
        <v/>
      </c>
      <c r="BM92" s="119" t="str">
        <f aca="true">IF(ISBLANK($B92),"",VLOOKUP(BF92,OFFSET(BI$3,0,0,$D$1,4),2,FALSE()))</f>
        <v/>
      </c>
    </row>
    <row r="93" customFormat="false" ht="14" hidden="false" customHeight="false" outlineLevel="0" collapsed="false">
      <c r="A93" s="120" t="n">
        <v>91</v>
      </c>
      <c r="B93" s="121"/>
      <c r="C93" s="122" t="str">
        <f aca="true">IF(ISBLANK($B93),IF(OR(ISBLANK($B92),CELL("row",$B93)-2&gt;$D$1),"","Enter School Name Here"),"")</f>
        <v/>
      </c>
      <c r="D93" s="123"/>
      <c r="E93" s="124"/>
      <c r="F93" s="125"/>
      <c r="G93" s="126"/>
      <c r="H93" s="127"/>
      <c r="I93" s="126"/>
      <c r="J93" s="128"/>
      <c r="K93" s="128"/>
      <c r="L93" s="128"/>
      <c r="M93" s="128"/>
      <c r="N93" s="129"/>
      <c r="O93" s="128"/>
      <c r="P93" s="128"/>
      <c r="Q93" s="130"/>
      <c r="R93" s="131"/>
      <c r="S93" s="132"/>
      <c r="T93" s="129"/>
      <c r="U93" s="127"/>
      <c r="V93" s="133"/>
      <c r="W93" s="134" t="str">
        <f aca="false">IF(ISBLANK($B93),"",IF(OR(LEFT(E93)="y",LEFT(E93)="t",E93=1,ISBLANK(E93)),IF(E93&amp;F93&amp;G93&amp;H93&amp;I93&amp;J93&amp;K93&amp;L93&amp;M93&amp;N93&amp;O93&amp;P93&amp;Q93&amp;S93&amp;R93&amp;T93&amp;U93&amp;V93="","NS",IF(OR(LEFT(V93)="y",LEFT(V93)="t",V93=1,ISBLANK(V93)),IF(OR(LEFT(F93)="y",LEFT(F93)="t",F93=1,ISBLANK(F93)),1,2),3)),"P"))</f>
        <v/>
      </c>
      <c r="X93" s="135" t="n">
        <f aca="false">MAX(0,60-G93)+MAX(0,60-H93)+MAX(0,60-I93)</f>
        <v>180</v>
      </c>
      <c r="Y93" s="136" t="n">
        <f aca="false">IF(OR(J93=25,J93=1,LEFT(J93)="y",LEFT(J93)="t"),25,0)</f>
        <v>0</v>
      </c>
      <c r="Z93" s="136" t="n">
        <f aca="false">IF(OR(K93=25,K93=1,LEFT(K93)="y",LEFT(K93)="t"),25,0)</f>
        <v>0</v>
      </c>
      <c r="AA93" s="136" t="n">
        <f aca="false">IF(OR(L93=25,L93=1,LEFT(L93)="y",LEFT(L93)="t"),25,0)</f>
        <v>0</v>
      </c>
      <c r="AB93" s="136" t="n">
        <f aca="false">IF(OR(M93=25,M93=1,LEFT(M93)="y",LEFT(M93)="t"),25,0)</f>
        <v>0</v>
      </c>
      <c r="AC93" s="136" t="n">
        <f aca="false">IF(OR(N93=50,N93=1,LEFT(N93)="y",LEFT(N93)="t"),50,0)</f>
        <v>0</v>
      </c>
      <c r="AD93" s="136" t="n">
        <f aca="false">IF(OR(O93=100,O93=1,LEFT(O93)="y",LEFT(O93)="t"),100,0)</f>
        <v>0</v>
      </c>
      <c r="AE93" s="136" t="n">
        <f aca="false">IF(OR(P93=250,P93=1,LEFT(P93)="y",LEFT(P93)="t"),250,0)</f>
        <v>0</v>
      </c>
      <c r="AF93" s="136" t="n">
        <f aca="false">IF(MOD(Q93,25)=0,Q93,MIN(18,Q93)*25)</f>
        <v>0</v>
      </c>
      <c r="AG93" s="136" t="n">
        <f aca="false">MIN(FLOOR(T93,1),FLOOR(U93,1))*2</f>
        <v>0</v>
      </c>
      <c r="AH93" s="136" t="n">
        <f aca="false">IF(OR(R93=-50,R93=50,R93=1,LEFT(R93)="y",LEFT(R93)="t"),-50,0)</f>
        <v>0</v>
      </c>
      <c r="AI93" s="136" t="n">
        <f aca="false">S93*(-15)</f>
        <v>-0</v>
      </c>
      <c r="AJ93" s="136" t="n">
        <f aca="false">IF(FLOOR(U93,1)&lt;FLOOR(T93,1),0,(FLOOR(U93-T93,1)*(-1)))</f>
        <v>-0</v>
      </c>
      <c r="AK93" s="136" t="n">
        <f aca="false">IF(G93&gt;60,-25)+IF(H93&gt;60,-25)+IF(I93&gt;60,-25)</f>
        <v>0</v>
      </c>
      <c r="AL93" s="137" t="str">
        <f aca="false">IF(ISBLANK($B93),"",IF(ISNUMBER($W93),SUM(X93:AK93),$W93))</f>
        <v/>
      </c>
      <c r="AM93" s="138" t="str">
        <f aca="false">IF(ISBLANK($B93),"",IF(ISNUMBER($W93),(3-W93)*10000+AL93,$W93))</f>
        <v/>
      </c>
      <c r="AN93" s="139" t="str">
        <f aca="true">IF(ISBLANK($B93),"",IF(ISNUMBER($W93),RANK(AM93,OFFSET(AM$3,0,0,$D$1,1),0),$W93))</f>
        <v/>
      </c>
      <c r="AO93" s="140" t="str">
        <f aca="true">IF(ISBLANK($B93),"",IF(ISNUMBER($W93),COUNT(OFFSET(AN$3,0,0,$D$1,1))+1-RANK(AN93,OFFSET(AN$3,0,0,$D$1,1),0)-RANK(AN93,OFFSET(AN$3,0,0,$D$1,1),1),$W93))</f>
        <v/>
      </c>
      <c r="AP93" s="141" t="str">
        <f aca="false">IF(ISBLANK($B93),"",IF(ISNUMBER($W93),-SUM(AH93:AK93),$W93))</f>
        <v/>
      </c>
      <c r="AQ93" s="142" t="str">
        <f aca="false">IF(ISBLANK($B93),"",IF(ISNUMBER($W93),AN93+AP93/(2*MAX(AP$3:AP$102,1)),$W93))</f>
        <v/>
      </c>
      <c r="AR93" s="142" t="str">
        <f aca="true">IF(ISBLANK($B93),"",IF(ISNUMBER($W93),RANK(AQ93,OFFSET(AQ$3,0,0,$D$1,1),1),$W93))</f>
        <v/>
      </c>
      <c r="AS93" s="142" t="str">
        <f aca="true">IF(ISBLANK($B93),"",IF(ISNUMBER($W93),COUNT(OFFSET(AR$3,0,0,$D$1,1))+1-RANK(AR93,OFFSET(AR$3,0,0,$D$1,1),0)-RANK(AR93,OFFSET(AR$3,0,0,$D$1,1),1),$W93))</f>
        <v/>
      </c>
      <c r="AT93" s="142" t="str">
        <f aca="false">IF(ISBLANK($B93),"",IF(ISNUMBER($W93),AF93/25,$W93))</f>
        <v/>
      </c>
      <c r="AU93" s="142" t="str">
        <f aca="false">IF(ISBLANK($B93),"",IF(ISNUMBER($W93),AR93-AT93/(2*MAX(AT$3:AT$102,1)),$W93))</f>
        <v/>
      </c>
      <c r="AV93" s="142" t="str">
        <f aca="true">IF(ISBLANK($B93),"",IF(ISNUMBER($W93),RANK(AU93,OFFSET(AU$3,0,0,$D$1,1),1),$W93))</f>
        <v/>
      </c>
      <c r="AW93" s="140" t="str">
        <f aca="true">IF(ISBLANK($B93),"",IF(ISNUMBER($W93),COUNT(OFFSET(AV$3,0,0,$D$1,1))+1-RANK(AV93,OFFSET(AV$3,0,0,$D$1,1),0)-RANK(AV93,OFFSET(AV$3,0,0,$D$1,1),1),$W93))</f>
        <v/>
      </c>
      <c r="AX93" s="141" t="str">
        <f aca="false">IF(ISBLANK($B93),"",IF(ISNUMBER($W93),SUM(G93:I93),$W93))</f>
        <v/>
      </c>
      <c r="AY93" s="142" t="str">
        <f aca="false">IF(ISBLANK($B93),"",IF(ISNUMBER($W93),AV93+AX93/(2*MAX(AX$3:AX$102,1)),$W93))</f>
        <v/>
      </c>
      <c r="AZ93" s="83" t="str">
        <f aca="false">IF(ISBLANK($B93),"",IF(ISNUMBER($W93),AL93,$W93))</f>
        <v/>
      </c>
      <c r="BA93" s="84" t="str">
        <f aca="false">W93</f>
        <v/>
      </c>
      <c r="BB93" s="84" t="str">
        <f aca="false">IF(ISBLANK($B93),"",IF(ISNUMBER($W93),(AN93-BC93),$W93))</f>
        <v/>
      </c>
      <c r="BC93" s="85" t="str">
        <f aca="true">IF(ISBLANK($B93),"",IF(ISNUMBER($W93),RANK(AY93,OFFSET(AY$3,0,0,$D$1,1),1),$W93))</f>
        <v/>
      </c>
      <c r="BD93" s="85" t="str">
        <f aca="false">IF(ISBLANK($B93),"",IF(ISNUMBER(BC93),BC93,IF(BC93="P",$D$1,IF(BC93="NS",$D$1+1,IF(BC93="DQ",$D$1+2)))))</f>
        <v/>
      </c>
      <c r="BF93" s="1" t="n">
        <v>91</v>
      </c>
      <c r="BG93" s="86" t="str">
        <f aca="true">IF(ISBLANK($B93),"",VLOOKUP(BF93,OFFSET(BI$3,0,0,$D$1,4),4,FALSE()))</f>
        <v/>
      </c>
      <c r="BH93" s="87" t="str">
        <f aca="false">IF(ISBLANK($B93),"",BD93+ROW($A93)/1000)</f>
        <v/>
      </c>
      <c r="BI93" s="87" t="str">
        <f aca="true">IF(ISBLANK($B93),"",RANK(BH93,OFFSET(BH$3,0,0,$D$1),1))</f>
        <v/>
      </c>
      <c r="BJ93" s="87" t="str">
        <f aca="false">IF(ISBLANK($B93),"",$B93)</f>
        <v/>
      </c>
      <c r="BK93" s="87" t="str">
        <f aca="false">IF(ISBLANK($B93),"",BD93)</f>
        <v/>
      </c>
      <c r="BL93" s="88" t="str">
        <f aca="false">BC93</f>
        <v/>
      </c>
      <c r="BM93" s="89" t="str">
        <f aca="true">IF(ISBLANK($B93),"",VLOOKUP(BF93,OFFSET(BI$3,0,0,$D$1,4),2,FALSE()))</f>
        <v/>
      </c>
    </row>
    <row r="94" customFormat="false" ht="14" hidden="false" customHeight="false" outlineLevel="0" collapsed="false">
      <c r="A94" s="90" t="n">
        <v>92</v>
      </c>
      <c r="B94" s="91"/>
      <c r="C94" s="92" t="str">
        <f aca="true">IF(ISBLANK($B94),IF(OR(ISBLANK($B93),CELL("row",$B94)-2&gt;$D$1),"","Enter School Name Here"),"")</f>
        <v/>
      </c>
      <c r="D94" s="93"/>
      <c r="E94" s="94"/>
      <c r="F94" s="95"/>
      <c r="G94" s="96"/>
      <c r="H94" s="97"/>
      <c r="I94" s="96"/>
      <c r="J94" s="98"/>
      <c r="K94" s="98"/>
      <c r="L94" s="98"/>
      <c r="M94" s="98"/>
      <c r="N94" s="99"/>
      <c r="O94" s="98"/>
      <c r="P94" s="98"/>
      <c r="Q94" s="100"/>
      <c r="R94" s="101"/>
      <c r="S94" s="102"/>
      <c r="T94" s="99"/>
      <c r="U94" s="97"/>
      <c r="V94" s="103"/>
      <c r="W94" s="104" t="str">
        <f aca="false">IF(ISBLANK($B94),"",IF(OR(LEFT(E94)="y",LEFT(E94)="t",E94=1,ISBLANK(E94)),IF(E94&amp;F94&amp;G94&amp;H94&amp;I94&amp;J94&amp;K94&amp;L94&amp;M94&amp;N94&amp;O94&amp;P94&amp;Q94&amp;S94&amp;R94&amp;T94&amp;U94&amp;V94="","NS",IF(OR(LEFT(V94)="y",LEFT(V94)="t",V94=1,ISBLANK(V94)),IF(OR(LEFT(F94)="y",LEFT(F94)="t",F94=1,ISBLANK(F94)),1,2),3)),"P"))</f>
        <v/>
      </c>
      <c r="X94" s="105" t="n">
        <f aca="false">MAX(0,60-G94)+MAX(0,60-H94)+MAX(0,60-I94)</f>
        <v>180</v>
      </c>
      <c r="Y94" s="106" t="n">
        <f aca="false">IF(OR(J94=25,J94=1,LEFT(J94)="y",LEFT(J94)="t"),25,0)</f>
        <v>0</v>
      </c>
      <c r="Z94" s="106" t="n">
        <f aca="false">IF(OR(K94=25,K94=1,LEFT(K94)="y",LEFT(K94)="t"),25,0)</f>
        <v>0</v>
      </c>
      <c r="AA94" s="106" t="n">
        <f aca="false">IF(OR(L94=25,L94=1,LEFT(L94)="y",LEFT(L94)="t"),25,0)</f>
        <v>0</v>
      </c>
      <c r="AB94" s="106" t="n">
        <f aca="false">IF(OR(M94=25,M94=1,LEFT(M94)="y",LEFT(M94)="t"),25,0)</f>
        <v>0</v>
      </c>
      <c r="AC94" s="106" t="n">
        <f aca="false">IF(OR(N94=50,N94=1,LEFT(N94)="y",LEFT(N94)="t"),50,0)</f>
        <v>0</v>
      </c>
      <c r="AD94" s="106" t="n">
        <f aca="false">IF(OR(O94=100,O94=1,LEFT(O94)="y",LEFT(O94)="t"),100,0)</f>
        <v>0</v>
      </c>
      <c r="AE94" s="106" t="n">
        <f aca="false">IF(OR(P94=250,P94=1,LEFT(P94)="y",LEFT(P94)="t"),250,0)</f>
        <v>0</v>
      </c>
      <c r="AF94" s="106" t="n">
        <f aca="false">IF(MOD(Q94,25)=0,Q94,MIN(18,Q94)*25)</f>
        <v>0</v>
      </c>
      <c r="AG94" s="106" t="n">
        <f aca="false">MIN(FLOOR(T94,1),FLOOR(U94,1))*2</f>
        <v>0</v>
      </c>
      <c r="AH94" s="106" t="n">
        <f aca="false">IF(OR(R94=-50,R94=50,R94=1,LEFT(R94)="y",LEFT(R94)="t"),-50,0)</f>
        <v>0</v>
      </c>
      <c r="AI94" s="106" t="n">
        <f aca="false">S94*(-15)</f>
        <v>-0</v>
      </c>
      <c r="AJ94" s="106" t="n">
        <f aca="false">IF(FLOOR(U94,1)&lt;FLOOR(T94,1),0,(FLOOR(U94-T94,1)*(-1)))</f>
        <v>-0</v>
      </c>
      <c r="AK94" s="106" t="n">
        <f aca="false">IF(G94&gt;60,-25)+IF(H94&gt;60,-25)+IF(I94&gt;60,-25)</f>
        <v>0</v>
      </c>
      <c r="AL94" s="107" t="str">
        <f aca="false">IF(ISBLANK($B94),"",IF(ISNUMBER($W94),SUM(X94:AK94),$W94))</f>
        <v/>
      </c>
      <c r="AM94" s="108" t="str">
        <f aca="false">IF(ISBLANK($B94),"",IF(ISNUMBER($W94),(3-W94)*10000+AL94,$W94))</f>
        <v/>
      </c>
      <c r="AN94" s="109" t="str">
        <f aca="true">IF(ISBLANK($B94),"",IF(ISNUMBER($W94),RANK(AM94,OFFSET(AM$3,0,0,$D$1,1),0),$W94))</f>
        <v/>
      </c>
      <c r="AO94" s="110" t="str">
        <f aca="true">IF(ISBLANK($B94),"",IF(ISNUMBER($W94),COUNT(OFFSET(AN$3,0,0,$D$1,1))+1-RANK(AN94,OFFSET(AN$3,0,0,$D$1,1),0)-RANK(AN94,OFFSET(AN$3,0,0,$D$1,1),1),$W94))</f>
        <v/>
      </c>
      <c r="AP94" s="111" t="str">
        <f aca="false">IF(ISBLANK($B94),"",IF(ISNUMBER($W94),-SUM(AH94:AK94),$W94))</f>
        <v/>
      </c>
      <c r="AQ94" s="112" t="str">
        <f aca="false">IF(ISBLANK($B94),"",IF(ISNUMBER($W94),AN94+AP94/(2*MAX(AP$3:AP$102,1)),$W94))</f>
        <v/>
      </c>
      <c r="AR94" s="112" t="str">
        <f aca="true">IF(ISBLANK($B94),"",IF(ISNUMBER($W94),RANK(AQ94,OFFSET(AQ$3,0,0,$D$1,1),1),$W94))</f>
        <v/>
      </c>
      <c r="AS94" s="112" t="str">
        <f aca="true">IF(ISBLANK($B94),"",IF(ISNUMBER($W94),COUNT(OFFSET(AR$3,0,0,$D$1,1))+1-RANK(AR94,OFFSET(AR$3,0,0,$D$1,1),0)-RANK(AR94,OFFSET(AR$3,0,0,$D$1,1),1),$W94))</f>
        <v/>
      </c>
      <c r="AT94" s="112" t="str">
        <f aca="false">IF(ISBLANK($B94),"",IF(ISNUMBER($W94),AF94/25,$W94))</f>
        <v/>
      </c>
      <c r="AU94" s="112" t="str">
        <f aca="false">IF(ISBLANK($B94),"",IF(ISNUMBER($W94),AR94-AT94/(2*MAX(AT$3:AT$102,1)),$W94))</f>
        <v/>
      </c>
      <c r="AV94" s="112" t="str">
        <f aca="true">IF(ISBLANK($B94),"",IF(ISNUMBER($W94),RANK(AU94,OFFSET(AU$3,0,0,$D$1,1),1),$W94))</f>
        <v/>
      </c>
      <c r="AW94" s="110" t="str">
        <f aca="true">IF(ISBLANK($B94),"",IF(ISNUMBER($W94),COUNT(OFFSET(AV$3,0,0,$D$1,1))+1-RANK(AV94,OFFSET(AV$3,0,0,$D$1,1),0)-RANK(AV94,OFFSET(AV$3,0,0,$D$1,1),1),$W94))</f>
        <v/>
      </c>
      <c r="AX94" s="111" t="str">
        <f aca="false">IF(ISBLANK($B94),"",IF(ISNUMBER($W94),SUM(G94:I94),$W94))</f>
        <v/>
      </c>
      <c r="AY94" s="112" t="str">
        <f aca="false">IF(ISBLANK($B94),"",IF(ISNUMBER($W94),AV94+AX94/(2*MAX(AX$3:AX$102,1)),$W94))</f>
        <v/>
      </c>
      <c r="AZ94" s="113" t="str">
        <f aca="false">IF(ISBLANK($B94),"",IF(ISNUMBER($W94),AL94,$W94))</f>
        <v/>
      </c>
      <c r="BA94" s="114" t="str">
        <f aca="false">W94</f>
        <v/>
      </c>
      <c r="BB94" s="114" t="str">
        <f aca="false">IF(ISBLANK($B94),"",IF(ISNUMBER($W94),(AN94-BC94),$W94))</f>
        <v/>
      </c>
      <c r="BC94" s="115" t="str">
        <f aca="true">IF(ISBLANK($B94),"",IF(ISNUMBER($W94),RANK(AY94,OFFSET(AY$3,0,0,$D$1,1),1),$W94))</f>
        <v/>
      </c>
      <c r="BD94" s="115" t="str">
        <f aca="false">IF(ISBLANK($B94),"",IF(ISNUMBER(BC94),BC94,IF(BC94="P",$D$1,IF(BC94="NS",$D$1+1,IF(BC94="DQ",$D$1+2)))))</f>
        <v/>
      </c>
      <c r="BF94" s="1" t="n">
        <v>92</v>
      </c>
      <c r="BG94" s="116" t="str">
        <f aca="true">IF(ISBLANK($B94),"",VLOOKUP(BF94,OFFSET(BI$3,0,0,$D$1,4),4,FALSE()))</f>
        <v/>
      </c>
      <c r="BH94" s="117" t="str">
        <f aca="false">IF(ISBLANK($B94),"",BD94+ROW($A94)/1000)</f>
        <v/>
      </c>
      <c r="BI94" s="117" t="str">
        <f aca="true">IF(ISBLANK($B94),"",RANK(BH94,OFFSET(BH$3,0,0,$D$1),1))</f>
        <v/>
      </c>
      <c r="BJ94" s="117" t="str">
        <f aca="false">IF(ISBLANK($B94),"",$B94)</f>
        <v/>
      </c>
      <c r="BK94" s="117" t="str">
        <f aca="false">IF(ISBLANK($B94),"",BD94)</f>
        <v/>
      </c>
      <c r="BL94" s="118" t="str">
        <f aca="false">BC94</f>
        <v/>
      </c>
      <c r="BM94" s="119" t="str">
        <f aca="true">IF(ISBLANK($B94),"",VLOOKUP(BF94,OFFSET(BI$3,0,0,$D$1,4),2,FALSE()))</f>
        <v/>
      </c>
    </row>
    <row r="95" customFormat="false" ht="14" hidden="false" customHeight="false" outlineLevel="0" collapsed="false">
      <c r="A95" s="120" t="n">
        <v>93</v>
      </c>
      <c r="B95" s="121"/>
      <c r="C95" s="122" t="str">
        <f aca="true">IF(ISBLANK($B95),IF(OR(ISBLANK($B94),CELL("row",$B95)-2&gt;$D$1),"","Enter School Name Here"),"")</f>
        <v/>
      </c>
      <c r="D95" s="123"/>
      <c r="E95" s="124"/>
      <c r="F95" s="125"/>
      <c r="G95" s="126"/>
      <c r="H95" s="127"/>
      <c r="I95" s="126"/>
      <c r="J95" s="128"/>
      <c r="K95" s="128"/>
      <c r="L95" s="128"/>
      <c r="M95" s="128"/>
      <c r="N95" s="129"/>
      <c r="O95" s="128"/>
      <c r="P95" s="128"/>
      <c r="Q95" s="130"/>
      <c r="R95" s="131"/>
      <c r="S95" s="132"/>
      <c r="T95" s="129"/>
      <c r="U95" s="127"/>
      <c r="V95" s="133"/>
      <c r="W95" s="134" t="str">
        <f aca="false">IF(ISBLANK($B95),"",IF(OR(LEFT(E95)="y",LEFT(E95)="t",E95=1,ISBLANK(E95)),IF(E95&amp;F95&amp;G95&amp;H95&amp;I95&amp;J95&amp;K95&amp;L95&amp;M95&amp;N95&amp;O95&amp;P95&amp;Q95&amp;S95&amp;R95&amp;T95&amp;U95&amp;V95="","NS",IF(OR(LEFT(V95)="y",LEFT(V95)="t",V95=1,ISBLANK(V95)),IF(OR(LEFT(F95)="y",LEFT(F95)="t",F95=1,ISBLANK(F95)),1,2),3)),"P"))</f>
        <v/>
      </c>
      <c r="X95" s="135" t="n">
        <f aca="false">MAX(0,60-G95)+MAX(0,60-H95)+MAX(0,60-I95)</f>
        <v>180</v>
      </c>
      <c r="Y95" s="136" t="n">
        <f aca="false">IF(OR(J95=25,J95=1,LEFT(J95)="y",LEFT(J95)="t"),25,0)</f>
        <v>0</v>
      </c>
      <c r="Z95" s="136" t="n">
        <f aca="false">IF(OR(K95=25,K95=1,LEFT(K95)="y",LEFT(K95)="t"),25,0)</f>
        <v>0</v>
      </c>
      <c r="AA95" s="136" t="n">
        <f aca="false">IF(OR(L95=25,L95=1,LEFT(L95)="y",LEFT(L95)="t"),25,0)</f>
        <v>0</v>
      </c>
      <c r="AB95" s="136" t="n">
        <f aca="false">IF(OR(M95=25,M95=1,LEFT(M95)="y",LEFT(M95)="t"),25,0)</f>
        <v>0</v>
      </c>
      <c r="AC95" s="136" t="n">
        <f aca="false">IF(OR(N95=50,N95=1,LEFT(N95)="y",LEFT(N95)="t"),50,0)</f>
        <v>0</v>
      </c>
      <c r="AD95" s="136" t="n">
        <f aca="false">IF(OR(O95=100,O95=1,LEFT(O95)="y",LEFT(O95)="t"),100,0)</f>
        <v>0</v>
      </c>
      <c r="AE95" s="136" t="n">
        <f aca="false">IF(OR(P95=250,P95=1,LEFT(P95)="y",LEFT(P95)="t"),250,0)</f>
        <v>0</v>
      </c>
      <c r="AF95" s="136" t="n">
        <f aca="false">IF(MOD(Q95,25)=0,Q95,MIN(18,Q95)*25)</f>
        <v>0</v>
      </c>
      <c r="AG95" s="136" t="n">
        <f aca="false">MIN(FLOOR(T95,1),FLOOR(U95,1))*2</f>
        <v>0</v>
      </c>
      <c r="AH95" s="136" t="n">
        <f aca="false">IF(OR(R95=-50,R95=50,R95=1,LEFT(R95)="y",LEFT(R95)="t"),-50,0)</f>
        <v>0</v>
      </c>
      <c r="AI95" s="136" t="n">
        <f aca="false">S95*(-15)</f>
        <v>-0</v>
      </c>
      <c r="AJ95" s="136" t="n">
        <f aca="false">IF(FLOOR(U95,1)&lt;FLOOR(T95,1),0,(FLOOR(U95-T95,1)*(-1)))</f>
        <v>-0</v>
      </c>
      <c r="AK95" s="136" t="n">
        <f aca="false">IF(G95&gt;60,-25)+IF(H95&gt;60,-25)+IF(I95&gt;60,-25)</f>
        <v>0</v>
      </c>
      <c r="AL95" s="137" t="str">
        <f aca="false">IF(ISBLANK($B95),"",IF(ISNUMBER($W95),SUM(X95:AK95),$W95))</f>
        <v/>
      </c>
      <c r="AM95" s="138" t="str">
        <f aca="false">IF(ISBLANK($B95),"",IF(ISNUMBER($W95),(3-W95)*10000+AL95,$W95))</f>
        <v/>
      </c>
      <c r="AN95" s="139" t="str">
        <f aca="true">IF(ISBLANK($B95),"",IF(ISNUMBER($W95),RANK(AM95,OFFSET(AM$3,0,0,$D$1,1),0),$W95))</f>
        <v/>
      </c>
      <c r="AO95" s="140" t="str">
        <f aca="true">IF(ISBLANK($B95),"",IF(ISNUMBER($W95),COUNT(OFFSET(AN$3,0,0,$D$1,1))+1-RANK(AN95,OFFSET(AN$3,0,0,$D$1,1),0)-RANK(AN95,OFFSET(AN$3,0,0,$D$1,1),1),$W95))</f>
        <v/>
      </c>
      <c r="AP95" s="141" t="str">
        <f aca="false">IF(ISBLANK($B95),"",IF(ISNUMBER($W95),-SUM(AH95:AK95),$W95))</f>
        <v/>
      </c>
      <c r="AQ95" s="142" t="str">
        <f aca="false">IF(ISBLANK($B95),"",IF(ISNUMBER($W95),AN95+AP95/(2*MAX(AP$3:AP$102,1)),$W95))</f>
        <v/>
      </c>
      <c r="AR95" s="142" t="str">
        <f aca="true">IF(ISBLANK($B95),"",IF(ISNUMBER($W95),RANK(AQ95,OFFSET(AQ$3,0,0,$D$1,1),1),$W95))</f>
        <v/>
      </c>
      <c r="AS95" s="142" t="str">
        <f aca="true">IF(ISBLANK($B95),"",IF(ISNUMBER($W95),COUNT(OFFSET(AR$3,0,0,$D$1,1))+1-RANK(AR95,OFFSET(AR$3,0,0,$D$1,1),0)-RANK(AR95,OFFSET(AR$3,0,0,$D$1,1),1),$W95))</f>
        <v/>
      </c>
      <c r="AT95" s="142" t="str">
        <f aca="false">IF(ISBLANK($B95),"",IF(ISNUMBER($W95),AF95/25,$W95))</f>
        <v/>
      </c>
      <c r="AU95" s="142" t="str">
        <f aca="false">IF(ISBLANK($B95),"",IF(ISNUMBER($W95),AR95-AT95/(2*MAX(AT$3:AT$102,1)),$W95))</f>
        <v/>
      </c>
      <c r="AV95" s="142" t="str">
        <f aca="true">IF(ISBLANK($B95),"",IF(ISNUMBER($W95),RANK(AU95,OFFSET(AU$3,0,0,$D$1,1),1),$W95))</f>
        <v/>
      </c>
      <c r="AW95" s="140" t="str">
        <f aca="true">IF(ISBLANK($B95),"",IF(ISNUMBER($W95),COUNT(OFFSET(AV$3,0,0,$D$1,1))+1-RANK(AV95,OFFSET(AV$3,0,0,$D$1,1),0)-RANK(AV95,OFFSET(AV$3,0,0,$D$1,1),1),$W95))</f>
        <v/>
      </c>
      <c r="AX95" s="141" t="str">
        <f aca="false">IF(ISBLANK($B95),"",IF(ISNUMBER($W95),SUM(G95:I95),$W95))</f>
        <v/>
      </c>
      <c r="AY95" s="142" t="str">
        <f aca="false">IF(ISBLANK($B95),"",IF(ISNUMBER($W95),AV95+AX95/(2*MAX(AX$3:AX$102,1)),$W95))</f>
        <v/>
      </c>
      <c r="AZ95" s="83" t="str">
        <f aca="false">IF(ISBLANK($B95),"",IF(ISNUMBER($W95),AL95,$W95))</f>
        <v/>
      </c>
      <c r="BA95" s="84" t="str">
        <f aca="false">W95</f>
        <v/>
      </c>
      <c r="BB95" s="84" t="str">
        <f aca="false">IF(ISBLANK($B95),"",IF(ISNUMBER($W95),(AN95-BC95),$W95))</f>
        <v/>
      </c>
      <c r="BC95" s="85" t="str">
        <f aca="true">IF(ISBLANK($B95),"",IF(ISNUMBER($W95),RANK(AY95,OFFSET(AY$3,0,0,$D$1,1),1),$W95))</f>
        <v/>
      </c>
      <c r="BD95" s="85" t="str">
        <f aca="false">IF(ISBLANK($B95),"",IF(ISNUMBER(BC95),BC95,IF(BC95="P",$D$1,IF(BC95="NS",$D$1+1,IF(BC95="DQ",$D$1+2)))))</f>
        <v/>
      </c>
      <c r="BF95" s="1" t="n">
        <v>93</v>
      </c>
      <c r="BG95" s="86" t="str">
        <f aca="true">IF(ISBLANK($B95),"",VLOOKUP(BF95,OFFSET(BI$3,0,0,$D$1,4),4,FALSE()))</f>
        <v/>
      </c>
      <c r="BH95" s="87" t="str">
        <f aca="false">IF(ISBLANK($B95),"",BD95+ROW($A95)/1000)</f>
        <v/>
      </c>
      <c r="BI95" s="87" t="str">
        <f aca="true">IF(ISBLANK($B95),"",RANK(BH95,OFFSET(BH$3,0,0,$D$1),1))</f>
        <v/>
      </c>
      <c r="BJ95" s="87" t="str">
        <f aca="false">IF(ISBLANK($B95),"",$B95)</f>
        <v/>
      </c>
      <c r="BK95" s="87" t="str">
        <f aca="false">IF(ISBLANK($B95),"",BD95)</f>
        <v/>
      </c>
      <c r="BL95" s="88" t="str">
        <f aca="false">BC95</f>
        <v/>
      </c>
      <c r="BM95" s="89" t="str">
        <f aca="true">IF(ISBLANK($B95),"",VLOOKUP(BF95,OFFSET(BI$3,0,0,$D$1,4),2,FALSE()))</f>
        <v/>
      </c>
    </row>
    <row r="96" customFormat="false" ht="14" hidden="false" customHeight="false" outlineLevel="0" collapsed="false">
      <c r="A96" s="90" t="n">
        <v>94</v>
      </c>
      <c r="B96" s="91"/>
      <c r="C96" s="92" t="str">
        <f aca="true">IF(ISBLANK($B96),IF(OR(ISBLANK($B95),CELL("row",$B96)-2&gt;$D$1),"","Enter School Name Here"),"")</f>
        <v/>
      </c>
      <c r="D96" s="93"/>
      <c r="E96" s="94"/>
      <c r="F96" s="95"/>
      <c r="G96" s="96"/>
      <c r="H96" s="97"/>
      <c r="I96" s="96"/>
      <c r="J96" s="98"/>
      <c r="K96" s="98"/>
      <c r="L96" s="98"/>
      <c r="M96" s="98"/>
      <c r="N96" s="99"/>
      <c r="O96" s="98"/>
      <c r="P96" s="98"/>
      <c r="Q96" s="100"/>
      <c r="R96" s="101"/>
      <c r="S96" s="102"/>
      <c r="T96" s="99"/>
      <c r="U96" s="97"/>
      <c r="V96" s="103"/>
      <c r="W96" s="104" t="str">
        <f aca="false">IF(ISBLANK($B96),"",IF(OR(LEFT(E96)="y",LEFT(E96)="t",E96=1,ISBLANK(E96)),IF(E96&amp;F96&amp;G96&amp;H96&amp;I96&amp;J96&amp;K96&amp;L96&amp;M96&amp;N96&amp;O96&amp;P96&amp;Q96&amp;S96&amp;R96&amp;T96&amp;U96&amp;V96="","NS",IF(OR(LEFT(V96)="y",LEFT(V96)="t",V96=1,ISBLANK(V96)),IF(OR(LEFT(F96)="y",LEFT(F96)="t",F96=1,ISBLANK(F96)),1,2),3)),"P"))</f>
        <v/>
      </c>
      <c r="X96" s="105" t="n">
        <f aca="false">MAX(0,60-G96)+MAX(0,60-H96)+MAX(0,60-I96)</f>
        <v>180</v>
      </c>
      <c r="Y96" s="106" t="n">
        <f aca="false">IF(OR(J96=25,J96=1,LEFT(J96)="y",LEFT(J96)="t"),25,0)</f>
        <v>0</v>
      </c>
      <c r="Z96" s="106" t="n">
        <f aca="false">IF(OR(K96=25,K96=1,LEFT(K96)="y",LEFT(K96)="t"),25,0)</f>
        <v>0</v>
      </c>
      <c r="AA96" s="106" t="n">
        <f aca="false">IF(OR(L96=25,L96=1,LEFT(L96)="y",LEFT(L96)="t"),25,0)</f>
        <v>0</v>
      </c>
      <c r="AB96" s="106" t="n">
        <f aca="false">IF(OR(M96=25,M96=1,LEFT(M96)="y",LEFT(M96)="t"),25,0)</f>
        <v>0</v>
      </c>
      <c r="AC96" s="106" t="n">
        <f aca="false">IF(OR(N96=50,N96=1,LEFT(N96)="y",LEFT(N96)="t"),50,0)</f>
        <v>0</v>
      </c>
      <c r="AD96" s="106" t="n">
        <f aca="false">IF(OR(O96=100,O96=1,LEFT(O96)="y",LEFT(O96)="t"),100,0)</f>
        <v>0</v>
      </c>
      <c r="AE96" s="106" t="n">
        <f aca="false">IF(OR(P96=250,P96=1,LEFT(P96)="y",LEFT(P96)="t"),250,0)</f>
        <v>0</v>
      </c>
      <c r="AF96" s="106" t="n">
        <f aca="false">IF(MOD(Q96,25)=0,Q96,MIN(18,Q96)*25)</f>
        <v>0</v>
      </c>
      <c r="AG96" s="106" t="n">
        <f aca="false">MIN(FLOOR(T96,1),FLOOR(U96,1))*2</f>
        <v>0</v>
      </c>
      <c r="AH96" s="106" t="n">
        <f aca="false">IF(OR(R96=-50,R96=50,R96=1,LEFT(R96)="y",LEFT(R96)="t"),-50,0)</f>
        <v>0</v>
      </c>
      <c r="AI96" s="106" t="n">
        <f aca="false">S96*(-15)</f>
        <v>-0</v>
      </c>
      <c r="AJ96" s="106" t="n">
        <f aca="false">IF(FLOOR(U96,1)&lt;FLOOR(T96,1),0,(FLOOR(U96-T96,1)*(-1)))</f>
        <v>-0</v>
      </c>
      <c r="AK96" s="106" t="n">
        <f aca="false">IF(G96&gt;60,-25)+IF(H96&gt;60,-25)+IF(I96&gt;60,-25)</f>
        <v>0</v>
      </c>
      <c r="AL96" s="107" t="str">
        <f aca="false">IF(ISBLANK($B96),"",IF(ISNUMBER($W96),SUM(X96:AK96),$W96))</f>
        <v/>
      </c>
      <c r="AM96" s="108" t="str">
        <f aca="false">IF(ISBLANK($B96),"",IF(ISNUMBER($W96),(3-W96)*10000+AL96,$W96))</f>
        <v/>
      </c>
      <c r="AN96" s="109" t="str">
        <f aca="true">IF(ISBLANK($B96),"",IF(ISNUMBER($W96),RANK(AM96,OFFSET(AM$3,0,0,$D$1,1),0),$W96))</f>
        <v/>
      </c>
      <c r="AO96" s="110" t="str">
        <f aca="true">IF(ISBLANK($B96),"",IF(ISNUMBER($W96),COUNT(OFFSET(AN$3,0,0,$D$1,1))+1-RANK(AN96,OFFSET(AN$3,0,0,$D$1,1),0)-RANK(AN96,OFFSET(AN$3,0,0,$D$1,1),1),$W96))</f>
        <v/>
      </c>
      <c r="AP96" s="111" t="str">
        <f aca="false">IF(ISBLANK($B96),"",IF(ISNUMBER($W96),-SUM(AH96:AK96),$W96))</f>
        <v/>
      </c>
      <c r="AQ96" s="112" t="str">
        <f aca="false">IF(ISBLANK($B96),"",IF(ISNUMBER($W96),AN96+AP96/(2*MAX(AP$3:AP$102,1)),$W96))</f>
        <v/>
      </c>
      <c r="AR96" s="112" t="str">
        <f aca="true">IF(ISBLANK($B96),"",IF(ISNUMBER($W96),RANK(AQ96,OFFSET(AQ$3,0,0,$D$1,1),1),$W96))</f>
        <v/>
      </c>
      <c r="AS96" s="112" t="str">
        <f aca="true">IF(ISBLANK($B96),"",IF(ISNUMBER($W96),COUNT(OFFSET(AR$3,0,0,$D$1,1))+1-RANK(AR96,OFFSET(AR$3,0,0,$D$1,1),0)-RANK(AR96,OFFSET(AR$3,0,0,$D$1,1),1),$W96))</f>
        <v/>
      </c>
      <c r="AT96" s="112" t="str">
        <f aca="false">IF(ISBLANK($B96),"",IF(ISNUMBER($W96),AF96/25,$W96))</f>
        <v/>
      </c>
      <c r="AU96" s="112" t="str">
        <f aca="false">IF(ISBLANK($B96),"",IF(ISNUMBER($W96),AR96-AT96/(2*MAX(AT$3:AT$102,1)),$W96))</f>
        <v/>
      </c>
      <c r="AV96" s="112" t="str">
        <f aca="true">IF(ISBLANK($B96),"",IF(ISNUMBER($W96),RANK(AU96,OFFSET(AU$3,0,0,$D$1,1),1),$W96))</f>
        <v/>
      </c>
      <c r="AW96" s="110" t="str">
        <f aca="true">IF(ISBLANK($B96),"",IF(ISNUMBER($W96),COUNT(OFFSET(AV$3,0,0,$D$1,1))+1-RANK(AV96,OFFSET(AV$3,0,0,$D$1,1),0)-RANK(AV96,OFFSET(AV$3,0,0,$D$1,1),1),$W96))</f>
        <v/>
      </c>
      <c r="AX96" s="111" t="str">
        <f aca="false">IF(ISBLANK($B96),"",IF(ISNUMBER($W96),SUM(G96:I96),$W96))</f>
        <v/>
      </c>
      <c r="AY96" s="112" t="str">
        <f aca="false">IF(ISBLANK($B96),"",IF(ISNUMBER($W96),AV96+AX96/(2*MAX(AX$3:AX$102,1)),$W96))</f>
        <v/>
      </c>
      <c r="AZ96" s="113" t="str">
        <f aca="false">IF(ISBLANK($B96),"",IF(ISNUMBER($W96),AL96,$W96))</f>
        <v/>
      </c>
      <c r="BA96" s="114" t="str">
        <f aca="false">W96</f>
        <v/>
      </c>
      <c r="BB96" s="114" t="str">
        <f aca="false">IF(ISBLANK($B96),"",IF(ISNUMBER($W96),(AN96-BC96),$W96))</f>
        <v/>
      </c>
      <c r="BC96" s="115" t="str">
        <f aca="true">IF(ISBLANK($B96),"",IF(ISNUMBER($W96),RANK(AY96,OFFSET(AY$3,0,0,$D$1,1),1),$W96))</f>
        <v/>
      </c>
      <c r="BD96" s="115" t="str">
        <f aca="false">IF(ISBLANK($B96),"",IF(ISNUMBER(BC96),BC96,IF(BC96="P",$D$1,IF(BC96="NS",$D$1+1,IF(BC96="DQ",$D$1+2)))))</f>
        <v/>
      </c>
      <c r="BF96" s="1" t="n">
        <v>94</v>
      </c>
      <c r="BG96" s="116" t="str">
        <f aca="true">IF(ISBLANK($B96),"",VLOOKUP(BF96,OFFSET(BI$3,0,0,$D$1,4),4,FALSE()))</f>
        <v/>
      </c>
      <c r="BH96" s="117" t="str">
        <f aca="false">IF(ISBLANK($B96),"",BD96+ROW($A96)/1000)</f>
        <v/>
      </c>
      <c r="BI96" s="117" t="str">
        <f aca="true">IF(ISBLANK($B96),"",RANK(BH96,OFFSET(BH$3,0,0,$D$1),1))</f>
        <v/>
      </c>
      <c r="BJ96" s="117" t="str">
        <f aca="false">IF(ISBLANK($B96),"",$B96)</f>
        <v/>
      </c>
      <c r="BK96" s="117" t="str">
        <f aca="false">IF(ISBLANK($B96),"",BD96)</f>
        <v/>
      </c>
      <c r="BL96" s="118" t="str">
        <f aca="false">BC96</f>
        <v/>
      </c>
      <c r="BM96" s="119" t="str">
        <f aca="true">IF(ISBLANK($B96),"",VLOOKUP(BF96,OFFSET(BI$3,0,0,$D$1,4),2,FALSE()))</f>
        <v/>
      </c>
    </row>
    <row r="97" customFormat="false" ht="14" hidden="false" customHeight="false" outlineLevel="0" collapsed="false">
      <c r="A97" s="120" t="n">
        <v>95</v>
      </c>
      <c r="B97" s="121"/>
      <c r="C97" s="122" t="str">
        <f aca="true">IF(ISBLANK($B97),IF(OR(ISBLANK($B96),CELL("row",$B97)-2&gt;$D$1),"","Enter School Name Here"),"")</f>
        <v/>
      </c>
      <c r="D97" s="123"/>
      <c r="E97" s="124"/>
      <c r="F97" s="125"/>
      <c r="G97" s="126"/>
      <c r="H97" s="127"/>
      <c r="I97" s="126"/>
      <c r="J97" s="128"/>
      <c r="K97" s="128"/>
      <c r="L97" s="128"/>
      <c r="M97" s="128"/>
      <c r="N97" s="129"/>
      <c r="O97" s="128"/>
      <c r="P97" s="128"/>
      <c r="Q97" s="130"/>
      <c r="R97" s="131"/>
      <c r="S97" s="132"/>
      <c r="T97" s="129"/>
      <c r="U97" s="127"/>
      <c r="V97" s="133"/>
      <c r="W97" s="134" t="str">
        <f aca="false">IF(ISBLANK($B97),"",IF(OR(LEFT(E97)="y",LEFT(E97)="t",E97=1,ISBLANK(E97)),IF(E97&amp;F97&amp;G97&amp;H97&amp;I97&amp;J97&amp;K97&amp;L97&amp;M97&amp;N97&amp;O97&amp;P97&amp;Q97&amp;S97&amp;R97&amp;T97&amp;U97&amp;V97="","NS",IF(OR(LEFT(V97)="y",LEFT(V97)="t",V97=1,ISBLANK(V97)),IF(OR(LEFT(F97)="y",LEFT(F97)="t",F97=1,ISBLANK(F97)),1,2),3)),"P"))</f>
        <v/>
      </c>
      <c r="X97" s="135" t="n">
        <f aca="false">MAX(0,60-G97)+MAX(0,60-H97)+MAX(0,60-I97)</f>
        <v>180</v>
      </c>
      <c r="Y97" s="136" t="n">
        <f aca="false">IF(OR(J97=25,J97=1,LEFT(J97)="y",LEFT(J97)="t"),25,0)</f>
        <v>0</v>
      </c>
      <c r="Z97" s="136" t="n">
        <f aca="false">IF(OR(K97=25,K97=1,LEFT(K97)="y",LEFT(K97)="t"),25,0)</f>
        <v>0</v>
      </c>
      <c r="AA97" s="136" t="n">
        <f aca="false">IF(OR(L97=25,L97=1,LEFT(L97)="y",LEFT(L97)="t"),25,0)</f>
        <v>0</v>
      </c>
      <c r="AB97" s="136" t="n">
        <f aca="false">IF(OR(M97=25,M97=1,LEFT(M97)="y",LEFT(M97)="t"),25,0)</f>
        <v>0</v>
      </c>
      <c r="AC97" s="136" t="n">
        <f aca="false">IF(OR(N97=50,N97=1,LEFT(N97)="y",LEFT(N97)="t"),50,0)</f>
        <v>0</v>
      </c>
      <c r="AD97" s="136" t="n">
        <f aca="false">IF(OR(O97=100,O97=1,LEFT(O97)="y",LEFT(O97)="t"),100,0)</f>
        <v>0</v>
      </c>
      <c r="AE97" s="136" t="n">
        <f aca="false">IF(OR(P97=250,P97=1,LEFT(P97)="y",LEFT(P97)="t"),250,0)</f>
        <v>0</v>
      </c>
      <c r="AF97" s="136" t="n">
        <f aca="false">IF(MOD(Q97,25)=0,Q97,MIN(18,Q97)*25)</f>
        <v>0</v>
      </c>
      <c r="AG97" s="136" t="n">
        <f aca="false">MIN(FLOOR(T97,1),FLOOR(U97,1))*2</f>
        <v>0</v>
      </c>
      <c r="AH97" s="136" t="n">
        <f aca="false">IF(OR(R97=-50,R97=50,R97=1,LEFT(R97)="y",LEFT(R97)="t"),-50,0)</f>
        <v>0</v>
      </c>
      <c r="AI97" s="136" t="n">
        <f aca="false">S97*(-15)</f>
        <v>-0</v>
      </c>
      <c r="AJ97" s="136" t="n">
        <f aca="false">IF(FLOOR(U97,1)&lt;FLOOR(T97,1),0,(FLOOR(U97-T97,1)*(-1)))</f>
        <v>-0</v>
      </c>
      <c r="AK97" s="136" t="n">
        <f aca="false">IF(G97&gt;60,-25)+IF(H97&gt;60,-25)+IF(I97&gt;60,-25)</f>
        <v>0</v>
      </c>
      <c r="AL97" s="137" t="str">
        <f aca="false">IF(ISBLANK($B97),"",IF(ISNUMBER($W97),SUM(X97:AK97),$W97))</f>
        <v/>
      </c>
      <c r="AM97" s="138" t="str">
        <f aca="false">IF(ISBLANK($B97),"",IF(ISNUMBER($W97),(3-W97)*10000+AL97,$W97))</f>
        <v/>
      </c>
      <c r="AN97" s="139" t="str">
        <f aca="true">IF(ISBLANK($B97),"",IF(ISNUMBER($W97),RANK(AM97,OFFSET(AM$3,0,0,$D$1,1),0),$W97))</f>
        <v/>
      </c>
      <c r="AO97" s="140" t="str">
        <f aca="true">IF(ISBLANK($B97),"",IF(ISNUMBER($W97),COUNT(OFFSET(AN$3,0,0,$D$1,1))+1-RANK(AN97,OFFSET(AN$3,0,0,$D$1,1),0)-RANK(AN97,OFFSET(AN$3,0,0,$D$1,1),1),$W97))</f>
        <v/>
      </c>
      <c r="AP97" s="141" t="str">
        <f aca="false">IF(ISBLANK($B97),"",IF(ISNUMBER($W97),-SUM(AH97:AK97),$W97))</f>
        <v/>
      </c>
      <c r="AQ97" s="142" t="str">
        <f aca="false">IF(ISBLANK($B97),"",IF(ISNUMBER($W97),AN97+AP97/(2*MAX(AP$3:AP$102,1)),$W97))</f>
        <v/>
      </c>
      <c r="AR97" s="142" t="str">
        <f aca="true">IF(ISBLANK($B97),"",IF(ISNUMBER($W97),RANK(AQ97,OFFSET(AQ$3,0,0,$D$1,1),1),$W97))</f>
        <v/>
      </c>
      <c r="AS97" s="142" t="str">
        <f aca="true">IF(ISBLANK($B97),"",IF(ISNUMBER($W97),COUNT(OFFSET(AR$3,0,0,$D$1,1))+1-RANK(AR97,OFFSET(AR$3,0,0,$D$1,1),0)-RANK(AR97,OFFSET(AR$3,0,0,$D$1,1),1),$W97))</f>
        <v/>
      </c>
      <c r="AT97" s="142" t="str">
        <f aca="false">IF(ISBLANK($B97),"",IF(ISNUMBER($W97),AF97/25,$W97))</f>
        <v/>
      </c>
      <c r="AU97" s="142" t="str">
        <f aca="false">IF(ISBLANK($B97),"",IF(ISNUMBER($W97),AR97-AT97/(2*MAX(AT$3:AT$102,1)),$W97))</f>
        <v/>
      </c>
      <c r="AV97" s="142" t="str">
        <f aca="true">IF(ISBLANK($B97),"",IF(ISNUMBER($W97),RANK(AU97,OFFSET(AU$3,0,0,$D$1,1),1),$W97))</f>
        <v/>
      </c>
      <c r="AW97" s="140" t="str">
        <f aca="true">IF(ISBLANK($B97),"",IF(ISNUMBER($W97),COUNT(OFFSET(AV$3,0,0,$D$1,1))+1-RANK(AV97,OFFSET(AV$3,0,0,$D$1,1),0)-RANK(AV97,OFFSET(AV$3,0,0,$D$1,1),1),$W97))</f>
        <v/>
      </c>
      <c r="AX97" s="141" t="str">
        <f aca="false">IF(ISBLANK($B97),"",IF(ISNUMBER($W97),SUM(G97:I97),$W97))</f>
        <v/>
      </c>
      <c r="AY97" s="142" t="str">
        <f aca="false">IF(ISBLANK($B97),"",IF(ISNUMBER($W97),AV97+AX97/(2*MAX(AX$3:AX$102,1)),$W97))</f>
        <v/>
      </c>
      <c r="AZ97" s="83" t="str">
        <f aca="false">IF(ISBLANK($B97),"",IF(ISNUMBER($W97),AL97,$W97))</f>
        <v/>
      </c>
      <c r="BA97" s="84" t="str">
        <f aca="false">W97</f>
        <v/>
      </c>
      <c r="BB97" s="84" t="str">
        <f aca="false">IF(ISBLANK($B97),"",IF(ISNUMBER($W97),(AN97-BC97),$W97))</f>
        <v/>
      </c>
      <c r="BC97" s="85" t="str">
        <f aca="true">IF(ISBLANK($B97),"",IF(ISNUMBER($W97),RANK(AY97,OFFSET(AY$3,0,0,$D$1,1),1),$W97))</f>
        <v/>
      </c>
      <c r="BD97" s="85" t="str">
        <f aca="false">IF(ISBLANK($B97),"",IF(ISNUMBER(BC97),BC97,IF(BC97="P",$D$1,IF(BC97="NS",$D$1+1,IF(BC97="DQ",$D$1+2)))))</f>
        <v/>
      </c>
      <c r="BF97" s="1" t="n">
        <v>95</v>
      </c>
      <c r="BG97" s="86" t="str">
        <f aca="true">IF(ISBLANK($B97),"",VLOOKUP(BF97,OFFSET(BI$3,0,0,$D$1,4),4,FALSE()))</f>
        <v/>
      </c>
      <c r="BH97" s="87" t="str">
        <f aca="false">IF(ISBLANK($B97),"",BD97+ROW($A97)/1000)</f>
        <v/>
      </c>
      <c r="BI97" s="87" t="str">
        <f aca="true">IF(ISBLANK($B97),"",RANK(BH97,OFFSET(BH$3,0,0,$D$1),1))</f>
        <v/>
      </c>
      <c r="BJ97" s="87" t="str">
        <f aca="false">IF(ISBLANK($B97),"",$B97)</f>
        <v/>
      </c>
      <c r="BK97" s="87" t="str">
        <f aca="false">IF(ISBLANK($B97),"",BD97)</f>
        <v/>
      </c>
      <c r="BL97" s="88" t="str">
        <f aca="false">BC97</f>
        <v/>
      </c>
      <c r="BM97" s="89" t="str">
        <f aca="true">IF(ISBLANK($B97),"",VLOOKUP(BF97,OFFSET(BI$3,0,0,$D$1,4),2,FALSE()))</f>
        <v/>
      </c>
    </row>
    <row r="98" customFormat="false" ht="14" hidden="false" customHeight="false" outlineLevel="0" collapsed="false">
      <c r="A98" s="90" t="n">
        <v>96</v>
      </c>
      <c r="B98" s="91"/>
      <c r="C98" s="92" t="str">
        <f aca="true">IF(ISBLANK($B98),IF(OR(ISBLANK($B97),CELL("row",$B98)-2&gt;$D$1),"","Enter School Name Here"),"")</f>
        <v/>
      </c>
      <c r="D98" s="93"/>
      <c r="E98" s="94"/>
      <c r="F98" s="95"/>
      <c r="G98" s="96"/>
      <c r="H98" s="97"/>
      <c r="I98" s="96"/>
      <c r="J98" s="98"/>
      <c r="K98" s="98"/>
      <c r="L98" s="98"/>
      <c r="M98" s="98"/>
      <c r="N98" s="99"/>
      <c r="O98" s="98"/>
      <c r="P98" s="98"/>
      <c r="Q98" s="100"/>
      <c r="R98" s="101"/>
      <c r="S98" s="102"/>
      <c r="T98" s="99"/>
      <c r="U98" s="97"/>
      <c r="V98" s="103"/>
      <c r="W98" s="104" t="str">
        <f aca="false">IF(ISBLANK($B98),"",IF(OR(LEFT(E98)="y",LEFT(E98)="t",E98=1,ISBLANK(E98)),IF(E98&amp;F98&amp;G98&amp;H98&amp;I98&amp;J98&amp;K98&amp;L98&amp;M98&amp;N98&amp;O98&amp;P98&amp;Q98&amp;S98&amp;R98&amp;T98&amp;U98&amp;V98="","NS",IF(OR(LEFT(V98)="y",LEFT(V98)="t",V98=1,ISBLANK(V98)),IF(OR(LEFT(F98)="y",LEFT(F98)="t",F98=1,ISBLANK(F98)),1,2),3)),"P"))</f>
        <v/>
      </c>
      <c r="X98" s="105" t="n">
        <f aca="false">MAX(0,60-G98)+MAX(0,60-H98)+MAX(0,60-I98)</f>
        <v>180</v>
      </c>
      <c r="Y98" s="106" t="n">
        <f aca="false">IF(OR(J98=25,J98=1,LEFT(J98)="y",LEFT(J98)="t"),25,0)</f>
        <v>0</v>
      </c>
      <c r="Z98" s="106" t="n">
        <f aca="false">IF(OR(K98=25,K98=1,LEFT(K98)="y",LEFT(K98)="t"),25,0)</f>
        <v>0</v>
      </c>
      <c r="AA98" s="106" t="n">
        <f aca="false">IF(OR(L98=25,L98=1,LEFT(L98)="y",LEFT(L98)="t"),25,0)</f>
        <v>0</v>
      </c>
      <c r="AB98" s="106" t="n">
        <f aca="false">IF(OR(M98=25,M98=1,LEFT(M98)="y",LEFT(M98)="t"),25,0)</f>
        <v>0</v>
      </c>
      <c r="AC98" s="106" t="n">
        <f aca="false">IF(OR(N98=50,N98=1,LEFT(N98)="y",LEFT(N98)="t"),50,0)</f>
        <v>0</v>
      </c>
      <c r="AD98" s="106" t="n">
        <f aca="false">IF(OR(O98=100,O98=1,LEFT(O98)="y",LEFT(O98)="t"),100,0)</f>
        <v>0</v>
      </c>
      <c r="AE98" s="106" t="n">
        <f aca="false">IF(OR(P98=250,P98=1,LEFT(P98)="y",LEFT(P98)="t"),250,0)</f>
        <v>0</v>
      </c>
      <c r="AF98" s="106" t="n">
        <f aca="false">IF(MOD(Q98,25)=0,Q98,MIN(18,Q98)*25)</f>
        <v>0</v>
      </c>
      <c r="AG98" s="106" t="n">
        <f aca="false">MIN(FLOOR(T98,1),FLOOR(U98,1))*2</f>
        <v>0</v>
      </c>
      <c r="AH98" s="106" t="n">
        <f aca="false">IF(OR(R98=-50,R98=50,R98=1,LEFT(R98)="y",LEFT(R98)="t"),-50,0)</f>
        <v>0</v>
      </c>
      <c r="AI98" s="106" t="n">
        <f aca="false">S98*(-15)</f>
        <v>-0</v>
      </c>
      <c r="AJ98" s="106" t="n">
        <f aca="false">IF(FLOOR(U98,1)&lt;FLOOR(T98,1),0,(FLOOR(U98-T98,1)*(-1)))</f>
        <v>-0</v>
      </c>
      <c r="AK98" s="106" t="n">
        <f aca="false">IF(G98&gt;60,-25)+IF(H98&gt;60,-25)+IF(I98&gt;60,-25)</f>
        <v>0</v>
      </c>
      <c r="AL98" s="107" t="str">
        <f aca="false">IF(ISBLANK($B98),"",IF(ISNUMBER($W98),SUM(X98:AK98),$W98))</f>
        <v/>
      </c>
      <c r="AM98" s="108" t="str">
        <f aca="false">IF(ISBLANK($B98),"",IF(ISNUMBER($W98),(3-W98)*10000+AL98,$W98))</f>
        <v/>
      </c>
      <c r="AN98" s="109" t="str">
        <f aca="true">IF(ISBLANK($B98),"",IF(ISNUMBER($W98),RANK(AM98,OFFSET(AM$3,0,0,$D$1,1),0),$W98))</f>
        <v/>
      </c>
      <c r="AO98" s="110" t="str">
        <f aca="true">IF(ISBLANK($B98),"",IF(ISNUMBER($W98),COUNT(OFFSET(AN$3,0,0,$D$1,1))+1-RANK(AN98,OFFSET(AN$3,0,0,$D$1,1),0)-RANK(AN98,OFFSET(AN$3,0,0,$D$1,1),1),$W98))</f>
        <v/>
      </c>
      <c r="AP98" s="111" t="str">
        <f aca="false">IF(ISBLANK($B98),"",IF(ISNUMBER($W98),-SUM(AH98:AK98),$W98))</f>
        <v/>
      </c>
      <c r="AQ98" s="112" t="str">
        <f aca="false">IF(ISBLANK($B98),"",IF(ISNUMBER($W98),AN98+AP98/(2*MAX(AP$3:AP$102,1)),$W98))</f>
        <v/>
      </c>
      <c r="AR98" s="112" t="str">
        <f aca="true">IF(ISBLANK($B98),"",IF(ISNUMBER($W98),RANK(AQ98,OFFSET(AQ$3,0,0,$D$1,1),1),$W98))</f>
        <v/>
      </c>
      <c r="AS98" s="112" t="str">
        <f aca="true">IF(ISBLANK($B98),"",IF(ISNUMBER($W98),COUNT(OFFSET(AR$3,0,0,$D$1,1))+1-RANK(AR98,OFFSET(AR$3,0,0,$D$1,1),0)-RANK(AR98,OFFSET(AR$3,0,0,$D$1,1),1),$W98))</f>
        <v/>
      </c>
      <c r="AT98" s="112" t="str">
        <f aca="false">IF(ISBLANK($B98),"",IF(ISNUMBER($W98),AF98/25,$W98))</f>
        <v/>
      </c>
      <c r="AU98" s="112" t="str">
        <f aca="false">IF(ISBLANK($B98),"",IF(ISNUMBER($W98),AR98-AT98/(2*MAX(AT$3:AT$102,1)),$W98))</f>
        <v/>
      </c>
      <c r="AV98" s="112" t="str">
        <f aca="true">IF(ISBLANK($B98),"",IF(ISNUMBER($W98),RANK(AU98,OFFSET(AU$3,0,0,$D$1,1),1),$W98))</f>
        <v/>
      </c>
      <c r="AW98" s="110" t="str">
        <f aca="true">IF(ISBLANK($B98),"",IF(ISNUMBER($W98),COUNT(OFFSET(AV$3,0,0,$D$1,1))+1-RANK(AV98,OFFSET(AV$3,0,0,$D$1,1),0)-RANK(AV98,OFFSET(AV$3,0,0,$D$1,1),1),$W98))</f>
        <v/>
      </c>
      <c r="AX98" s="111" t="str">
        <f aca="false">IF(ISBLANK($B98),"",IF(ISNUMBER($W98),SUM(G98:I98),$W98))</f>
        <v/>
      </c>
      <c r="AY98" s="112" t="str">
        <f aca="false">IF(ISBLANK($B98),"",IF(ISNUMBER($W98),AV98+AX98/(2*MAX(AX$3:AX$102,1)),$W98))</f>
        <v/>
      </c>
      <c r="AZ98" s="113" t="str">
        <f aca="false">IF(ISBLANK($B98),"",IF(ISNUMBER($W98),AL98,$W98))</f>
        <v/>
      </c>
      <c r="BA98" s="114" t="str">
        <f aca="false">W98</f>
        <v/>
      </c>
      <c r="BB98" s="114" t="str">
        <f aca="false">IF(ISBLANK($B98),"",IF(ISNUMBER($W98),(AN98-BC98),$W98))</f>
        <v/>
      </c>
      <c r="BC98" s="115" t="str">
        <f aca="true">IF(ISBLANK($B98),"",IF(ISNUMBER($W98),RANK(AY98,OFFSET(AY$3,0,0,$D$1,1),1),$W98))</f>
        <v/>
      </c>
      <c r="BD98" s="115" t="str">
        <f aca="false">IF(ISBLANK($B98),"",IF(ISNUMBER(BC98),BC98,IF(BC98="P",$D$1,IF(BC98="NS",$D$1+1,IF(BC98="DQ",$D$1+2)))))</f>
        <v/>
      </c>
      <c r="BF98" s="1" t="n">
        <v>96</v>
      </c>
      <c r="BG98" s="116" t="str">
        <f aca="true">IF(ISBLANK($B98),"",VLOOKUP(BF98,OFFSET(BI$3,0,0,$D$1,4),4,FALSE()))</f>
        <v/>
      </c>
      <c r="BH98" s="117" t="str">
        <f aca="false">IF(ISBLANK($B98),"",BD98+ROW($A98)/1000)</f>
        <v/>
      </c>
      <c r="BI98" s="117" t="str">
        <f aca="true">IF(ISBLANK($B98),"",RANK(BH98,OFFSET(BH$3,0,0,$D$1),1))</f>
        <v/>
      </c>
      <c r="BJ98" s="117" t="str">
        <f aca="false">IF(ISBLANK($B98),"",$B98)</f>
        <v/>
      </c>
      <c r="BK98" s="117" t="str">
        <f aca="false">IF(ISBLANK($B98),"",BD98)</f>
        <v/>
      </c>
      <c r="BL98" s="118" t="str">
        <f aca="false">BC98</f>
        <v/>
      </c>
      <c r="BM98" s="119" t="str">
        <f aca="true">IF(ISBLANK($B98),"",VLOOKUP(BF98,OFFSET(BI$3,0,0,$D$1,4),2,FALSE()))</f>
        <v/>
      </c>
    </row>
    <row r="99" customFormat="false" ht="14" hidden="false" customHeight="false" outlineLevel="0" collapsed="false">
      <c r="A99" s="120" t="n">
        <v>97</v>
      </c>
      <c r="B99" s="121"/>
      <c r="C99" s="122" t="str">
        <f aca="true">IF(ISBLANK($B99),IF(OR(ISBLANK($B98),CELL("row",$B99)-2&gt;$D$1),"","Enter School Name Here"),"")</f>
        <v/>
      </c>
      <c r="D99" s="123"/>
      <c r="E99" s="124"/>
      <c r="F99" s="125"/>
      <c r="G99" s="126"/>
      <c r="H99" s="127"/>
      <c r="I99" s="126"/>
      <c r="J99" s="128"/>
      <c r="K99" s="128"/>
      <c r="L99" s="128"/>
      <c r="M99" s="128"/>
      <c r="N99" s="129"/>
      <c r="O99" s="128"/>
      <c r="P99" s="128"/>
      <c r="Q99" s="130"/>
      <c r="R99" s="131"/>
      <c r="S99" s="132"/>
      <c r="T99" s="129"/>
      <c r="U99" s="127"/>
      <c r="V99" s="133"/>
      <c r="W99" s="134" t="str">
        <f aca="false">IF(ISBLANK($B99),"",IF(OR(LEFT(E99)="y",LEFT(E99)="t",E99=1,ISBLANK(E99)),IF(E99&amp;F99&amp;G99&amp;H99&amp;I99&amp;J99&amp;K99&amp;L99&amp;M99&amp;N99&amp;O99&amp;P99&amp;Q99&amp;S99&amp;R99&amp;T99&amp;U99&amp;V99="","NS",IF(OR(LEFT(V99)="y",LEFT(V99)="t",V99=1,ISBLANK(V99)),IF(OR(LEFT(F99)="y",LEFT(F99)="t",F99=1,ISBLANK(F99)),1,2),3)),"P"))</f>
        <v/>
      </c>
      <c r="X99" s="135" t="n">
        <f aca="false">MAX(0,60-G99)+MAX(0,60-H99)+MAX(0,60-I99)</f>
        <v>180</v>
      </c>
      <c r="Y99" s="136" t="n">
        <f aca="false">IF(OR(J99=25,J99=1,LEFT(J99)="y",LEFT(J99)="t"),25,0)</f>
        <v>0</v>
      </c>
      <c r="Z99" s="136" t="n">
        <f aca="false">IF(OR(K99=25,K99=1,LEFT(K99)="y",LEFT(K99)="t"),25,0)</f>
        <v>0</v>
      </c>
      <c r="AA99" s="136" t="n">
        <f aca="false">IF(OR(L99=25,L99=1,LEFT(L99)="y",LEFT(L99)="t"),25,0)</f>
        <v>0</v>
      </c>
      <c r="AB99" s="136" t="n">
        <f aca="false">IF(OR(M99=25,M99=1,LEFT(M99)="y",LEFT(M99)="t"),25,0)</f>
        <v>0</v>
      </c>
      <c r="AC99" s="136" t="n">
        <f aca="false">IF(OR(N99=50,N99=1,LEFT(N99)="y",LEFT(N99)="t"),50,0)</f>
        <v>0</v>
      </c>
      <c r="AD99" s="136" t="n">
        <f aca="false">IF(OR(O99=100,O99=1,LEFT(O99)="y",LEFT(O99)="t"),100,0)</f>
        <v>0</v>
      </c>
      <c r="AE99" s="136" t="n">
        <f aca="false">IF(OR(P99=250,P99=1,LEFT(P99)="y",LEFT(P99)="t"),250,0)</f>
        <v>0</v>
      </c>
      <c r="AF99" s="136" t="n">
        <f aca="false">IF(MOD(Q99,25)=0,Q99,MIN(18,Q99)*25)</f>
        <v>0</v>
      </c>
      <c r="AG99" s="136" t="n">
        <f aca="false">MIN(FLOOR(T99,1),FLOOR(U99,1))*2</f>
        <v>0</v>
      </c>
      <c r="AH99" s="136" t="n">
        <f aca="false">IF(OR(R99=-50,R99=50,R99=1,LEFT(R99)="y",LEFT(R99)="t"),-50,0)</f>
        <v>0</v>
      </c>
      <c r="AI99" s="136" t="n">
        <f aca="false">S99*(-15)</f>
        <v>-0</v>
      </c>
      <c r="AJ99" s="136" t="n">
        <f aca="false">IF(FLOOR(U99,1)&lt;FLOOR(T99,1),0,(FLOOR(U99-T99,1)*(-1)))</f>
        <v>-0</v>
      </c>
      <c r="AK99" s="136" t="n">
        <f aca="false">IF(G99&gt;60,-25)+IF(H99&gt;60,-25)+IF(I99&gt;60,-25)</f>
        <v>0</v>
      </c>
      <c r="AL99" s="137" t="str">
        <f aca="false">IF(ISBLANK($B99),"",IF(ISNUMBER($W99),SUM(X99:AK99),$W99))</f>
        <v/>
      </c>
      <c r="AM99" s="138" t="str">
        <f aca="false">IF(ISBLANK($B99),"",IF(ISNUMBER($W99),(3-W99)*10000+AL99,$W99))</f>
        <v/>
      </c>
      <c r="AN99" s="139" t="str">
        <f aca="true">IF(ISBLANK($B99),"",IF(ISNUMBER($W99),RANK(AM99,OFFSET(AM$3,0,0,$D$1,1),0),$W99))</f>
        <v/>
      </c>
      <c r="AO99" s="140" t="str">
        <f aca="true">IF(ISBLANK($B99),"",IF(ISNUMBER($W99),COUNT(OFFSET(AN$3,0,0,$D$1,1))+1-RANK(AN99,OFFSET(AN$3,0,0,$D$1,1),0)-RANK(AN99,OFFSET(AN$3,0,0,$D$1,1),1),$W99))</f>
        <v/>
      </c>
      <c r="AP99" s="141" t="str">
        <f aca="false">IF(ISBLANK($B99),"",IF(ISNUMBER($W99),-SUM(AH99:AK99),$W99))</f>
        <v/>
      </c>
      <c r="AQ99" s="142" t="str">
        <f aca="false">IF(ISBLANK($B99),"",IF(ISNUMBER($W99),AN99+AP99/(2*MAX(AP$3:AP$102,1)),$W99))</f>
        <v/>
      </c>
      <c r="AR99" s="142" t="str">
        <f aca="true">IF(ISBLANK($B99),"",IF(ISNUMBER($W99),RANK(AQ99,OFFSET(AQ$3,0,0,$D$1,1),1),$W99))</f>
        <v/>
      </c>
      <c r="AS99" s="142" t="str">
        <f aca="true">IF(ISBLANK($B99),"",IF(ISNUMBER($W99),COUNT(OFFSET(AR$3,0,0,$D$1,1))+1-RANK(AR99,OFFSET(AR$3,0,0,$D$1,1),0)-RANK(AR99,OFFSET(AR$3,0,0,$D$1,1),1),$W99))</f>
        <v/>
      </c>
      <c r="AT99" s="142" t="str">
        <f aca="false">IF(ISBLANK($B99),"",IF(ISNUMBER($W99),AF99/25,$W99))</f>
        <v/>
      </c>
      <c r="AU99" s="142" t="str">
        <f aca="false">IF(ISBLANK($B99),"",IF(ISNUMBER($W99),AR99-AT99/(2*MAX(AT$3:AT$102,1)),$W99))</f>
        <v/>
      </c>
      <c r="AV99" s="142" t="str">
        <f aca="true">IF(ISBLANK($B99),"",IF(ISNUMBER($W99),RANK(AU99,OFFSET(AU$3,0,0,$D$1,1),1),$W99))</f>
        <v/>
      </c>
      <c r="AW99" s="140" t="str">
        <f aca="true">IF(ISBLANK($B99),"",IF(ISNUMBER($W99),COUNT(OFFSET(AV$3,0,0,$D$1,1))+1-RANK(AV99,OFFSET(AV$3,0,0,$D$1,1),0)-RANK(AV99,OFFSET(AV$3,0,0,$D$1,1),1),$W99))</f>
        <v/>
      </c>
      <c r="AX99" s="141" t="str">
        <f aca="false">IF(ISBLANK($B99),"",IF(ISNUMBER($W99),SUM(G99:I99),$W99))</f>
        <v/>
      </c>
      <c r="AY99" s="142" t="str">
        <f aca="false">IF(ISBLANK($B99),"",IF(ISNUMBER($W99),AV99+AX99/(2*MAX(AX$3:AX$102,1)),$W99))</f>
        <v/>
      </c>
      <c r="AZ99" s="83" t="str">
        <f aca="false">IF(ISBLANK($B99),"",IF(ISNUMBER($W99),AL99,$W99))</f>
        <v/>
      </c>
      <c r="BA99" s="84" t="str">
        <f aca="false">W99</f>
        <v/>
      </c>
      <c r="BB99" s="84" t="str">
        <f aca="false">IF(ISBLANK($B99),"",IF(ISNUMBER($W99),(AN99-BC99),$W99))</f>
        <v/>
      </c>
      <c r="BC99" s="85" t="str">
        <f aca="true">IF(ISBLANK($B99),"",IF(ISNUMBER($W99),RANK(AY99,OFFSET(AY$3,0,0,$D$1,1),1),$W99))</f>
        <v/>
      </c>
      <c r="BD99" s="85" t="str">
        <f aca="false">IF(ISBLANK($B99),"",IF(ISNUMBER(BC99),BC99,IF(BC99="P",$D$1,IF(BC99="NS",$D$1+1,IF(BC99="DQ",$D$1+2)))))</f>
        <v/>
      </c>
      <c r="BF99" s="1" t="n">
        <v>97</v>
      </c>
      <c r="BG99" s="86" t="str">
        <f aca="true">IF(ISBLANK($B99),"",VLOOKUP(BF99,OFFSET(BI$3,0,0,$D$1,4),4,FALSE()))</f>
        <v/>
      </c>
      <c r="BH99" s="87" t="str">
        <f aca="false">IF(ISBLANK($B99),"",BD99+ROW($A99)/1000)</f>
        <v/>
      </c>
      <c r="BI99" s="87" t="str">
        <f aca="true">IF(ISBLANK($B99),"",RANK(BH99,OFFSET(BH$3,0,0,$D$1),1))</f>
        <v/>
      </c>
      <c r="BJ99" s="87" t="str">
        <f aca="false">IF(ISBLANK($B99),"",$B99)</f>
        <v/>
      </c>
      <c r="BK99" s="87" t="str">
        <f aca="false">IF(ISBLANK($B99),"",BD99)</f>
        <v/>
      </c>
      <c r="BL99" s="88" t="str">
        <f aca="false">BC99</f>
        <v/>
      </c>
      <c r="BM99" s="89" t="str">
        <f aca="true">IF(ISBLANK($B99),"",VLOOKUP(BF99,OFFSET(BI$3,0,0,$D$1,4),2,FALSE()))</f>
        <v/>
      </c>
    </row>
    <row r="100" customFormat="false" ht="14" hidden="false" customHeight="false" outlineLevel="0" collapsed="false">
      <c r="A100" s="90" t="n">
        <v>98</v>
      </c>
      <c r="B100" s="91"/>
      <c r="C100" s="92" t="str">
        <f aca="true">IF(ISBLANK($B100),IF(OR(ISBLANK($B99),CELL("row",$B100)-2&gt;$D$1),"","Enter School Name Here"),"")</f>
        <v/>
      </c>
      <c r="D100" s="144"/>
      <c r="E100" s="145"/>
      <c r="F100" s="146"/>
      <c r="G100" s="96"/>
      <c r="H100" s="97"/>
      <c r="I100" s="96"/>
      <c r="J100" s="98"/>
      <c r="K100" s="98"/>
      <c r="L100" s="98"/>
      <c r="M100" s="98"/>
      <c r="N100" s="99"/>
      <c r="O100" s="98"/>
      <c r="P100" s="98"/>
      <c r="Q100" s="100"/>
      <c r="R100" s="101"/>
      <c r="S100" s="102"/>
      <c r="T100" s="99"/>
      <c r="U100" s="97"/>
      <c r="V100" s="147"/>
      <c r="W100" s="104" t="str">
        <f aca="false">IF(ISBLANK($B100),"",IF(OR(LEFT(E100)="y",LEFT(E100)="t",E100=1,ISBLANK(E100)),IF(E100&amp;F100&amp;G100&amp;H100&amp;I100&amp;J100&amp;K100&amp;L100&amp;M100&amp;N100&amp;O100&amp;P100&amp;Q100&amp;S100&amp;R100&amp;T100&amp;U100&amp;V100="","NS",IF(OR(LEFT(V100)="y",LEFT(V100)="t",V100=1,ISBLANK(V100)),IF(OR(LEFT(F100)="y",LEFT(F100)="t",F100=1,ISBLANK(F100)),1,2),3)),"P"))</f>
        <v/>
      </c>
      <c r="X100" s="105" t="n">
        <f aca="false">MAX(0,60-G100)+MAX(0,60-H100)+MAX(0,60-I100)</f>
        <v>180</v>
      </c>
      <c r="Y100" s="106" t="n">
        <f aca="false">IF(OR(J100=25,J100=1,LEFT(J100)="y",LEFT(J100)="t"),25,0)</f>
        <v>0</v>
      </c>
      <c r="Z100" s="106" t="n">
        <f aca="false">IF(OR(K100=25,K100=1,LEFT(K100)="y",LEFT(K100)="t"),25,0)</f>
        <v>0</v>
      </c>
      <c r="AA100" s="106" t="n">
        <f aca="false">IF(OR(L100=25,L100=1,LEFT(L100)="y",LEFT(L100)="t"),25,0)</f>
        <v>0</v>
      </c>
      <c r="AB100" s="106" t="n">
        <f aca="false">IF(OR(M100=25,M100=1,LEFT(M100)="y",LEFT(M100)="t"),25,0)</f>
        <v>0</v>
      </c>
      <c r="AC100" s="106" t="n">
        <f aca="false">IF(OR(N100=50,N100=1,LEFT(N100)="y",LEFT(N100)="t"),50,0)</f>
        <v>0</v>
      </c>
      <c r="AD100" s="106" t="n">
        <f aca="false">IF(OR(O100=100,O100=1,LEFT(O100)="y",LEFT(O100)="t"),100,0)</f>
        <v>0</v>
      </c>
      <c r="AE100" s="106" t="n">
        <f aca="false">IF(OR(P100=250,P100=1,LEFT(P100)="y",LEFT(P100)="t"),250,0)</f>
        <v>0</v>
      </c>
      <c r="AF100" s="106" t="n">
        <f aca="false">IF(MOD(Q100,25)=0,Q100,MIN(18,Q100)*25)</f>
        <v>0</v>
      </c>
      <c r="AG100" s="106" t="n">
        <f aca="false">MIN(FLOOR(T100,1),FLOOR(U100,1))*2</f>
        <v>0</v>
      </c>
      <c r="AH100" s="106" t="n">
        <f aca="false">IF(OR(R100=-50,R100=50,R100=1,LEFT(R100)="y",LEFT(R100)="t"),-50,0)</f>
        <v>0</v>
      </c>
      <c r="AI100" s="106" t="n">
        <f aca="false">S100*(-15)</f>
        <v>-0</v>
      </c>
      <c r="AJ100" s="106" t="n">
        <f aca="false">IF(FLOOR(U100,1)&lt;FLOOR(T100,1),0,(FLOOR(U100-T100,1)*(-1)))</f>
        <v>-0</v>
      </c>
      <c r="AK100" s="106" t="n">
        <f aca="false">IF(G100&gt;60,-25)+IF(H100&gt;60,-25)+IF(I100&gt;60,-25)</f>
        <v>0</v>
      </c>
      <c r="AL100" s="107" t="str">
        <f aca="false">IF(ISBLANK($B100),"",IF(ISNUMBER($W100),SUM(X100:AK100),$W100))</f>
        <v/>
      </c>
      <c r="AM100" s="108" t="str">
        <f aca="false">IF(ISBLANK($B100),"",IF(ISNUMBER($W100),(3-W100)*10000+AL100,$W100))</f>
        <v/>
      </c>
      <c r="AN100" s="109" t="str">
        <f aca="true">IF(ISBLANK($B100),"",IF(ISNUMBER($W100),RANK(AM100,OFFSET(AM$3,0,0,$D$1,1),0),$W100))</f>
        <v/>
      </c>
      <c r="AO100" s="110" t="str">
        <f aca="true">IF(ISBLANK($B100),"",IF(ISNUMBER($W100),COUNT(OFFSET(AN$3,0,0,$D$1,1))+1-RANK(AN100,OFFSET(AN$3,0,0,$D$1,1),0)-RANK(AN100,OFFSET(AN$3,0,0,$D$1,1),1),$W100))</f>
        <v/>
      </c>
      <c r="AP100" s="111" t="str">
        <f aca="false">IF(ISBLANK($B100),"",IF(ISNUMBER($W100),-SUM(AH100:AK100),$W100))</f>
        <v/>
      </c>
      <c r="AQ100" s="112" t="str">
        <f aca="false">IF(ISBLANK($B100),"",IF(ISNUMBER($W100),AN100+AP100/(2*MAX(AP$3:AP$102,1)),$W100))</f>
        <v/>
      </c>
      <c r="AR100" s="112" t="str">
        <f aca="true">IF(ISBLANK($B100),"",IF(ISNUMBER($W100),RANK(AQ100,OFFSET(AQ$3,0,0,$D$1,1),1),$W100))</f>
        <v/>
      </c>
      <c r="AS100" s="112" t="str">
        <f aca="true">IF(ISBLANK($B100),"",IF(ISNUMBER($W100),COUNT(OFFSET(AR$3,0,0,$D$1,1))+1-RANK(AR100,OFFSET(AR$3,0,0,$D$1,1),0)-RANK(AR100,OFFSET(AR$3,0,0,$D$1,1),1),$W100))</f>
        <v/>
      </c>
      <c r="AT100" s="112" t="str">
        <f aca="false">IF(ISBLANK($B100),"",IF(ISNUMBER($W100),AF100/25,$W100))</f>
        <v/>
      </c>
      <c r="AU100" s="112" t="str">
        <f aca="false">IF(ISBLANK($B100),"",IF(ISNUMBER($W100),AR100-AT100/(2*MAX(AT$3:AT$102,1)),$W100))</f>
        <v/>
      </c>
      <c r="AV100" s="112" t="str">
        <f aca="true">IF(ISBLANK($B100),"",IF(ISNUMBER($W100),RANK(AU100,OFFSET(AU$3,0,0,$D$1,1),1),$W100))</f>
        <v/>
      </c>
      <c r="AW100" s="110" t="str">
        <f aca="true">IF(ISBLANK($B100),"",IF(ISNUMBER($W100),COUNT(OFFSET(AV$3,0,0,$D$1,1))+1-RANK(AV100,OFFSET(AV$3,0,0,$D$1,1),0)-RANK(AV100,OFFSET(AV$3,0,0,$D$1,1),1),$W100))</f>
        <v/>
      </c>
      <c r="AX100" s="111" t="str">
        <f aca="false">IF(ISBLANK($B100),"",IF(ISNUMBER($W100),SUM(G100:I100),$W100))</f>
        <v/>
      </c>
      <c r="AY100" s="112" t="str">
        <f aca="false">IF(ISBLANK($B100),"",IF(ISNUMBER($W100),AV100+AX100/(2*MAX(AX$3:AX$102,1)),$W100))</f>
        <v/>
      </c>
      <c r="AZ100" s="113" t="str">
        <f aca="false">IF(ISBLANK($B100),"",IF(ISNUMBER($W100),AL100,$W100))</f>
        <v/>
      </c>
      <c r="BA100" s="114" t="str">
        <f aca="false">W100</f>
        <v/>
      </c>
      <c r="BB100" s="114" t="str">
        <f aca="false">IF(ISBLANK($B100),"",IF(ISNUMBER($W100),(AN100-BC100),$W100))</f>
        <v/>
      </c>
      <c r="BC100" s="115" t="str">
        <f aca="true">IF(ISBLANK($B100),"",IF(ISNUMBER($W100),RANK(AY100,OFFSET(AY$3,0,0,$D$1,1),1),$W100))</f>
        <v/>
      </c>
      <c r="BD100" s="115" t="str">
        <f aca="false">IF(ISBLANK($B100),"",IF(ISNUMBER(BC100),BC100,IF(BC100="P",$D$1,IF(BC100="NS",$D$1+1,IF(BC100="DQ",$D$1+2)))))</f>
        <v/>
      </c>
      <c r="BF100" s="1" t="n">
        <v>98</v>
      </c>
      <c r="BG100" s="116" t="str">
        <f aca="true">IF(ISBLANK($B100),"",VLOOKUP(BF100,OFFSET(BI$3,0,0,$D$1,4),4,FALSE()))</f>
        <v/>
      </c>
      <c r="BH100" s="117" t="str">
        <f aca="false">IF(ISBLANK($B100),"",BD100+ROW($A100)/1000)</f>
        <v/>
      </c>
      <c r="BI100" s="117" t="str">
        <f aca="true">IF(ISBLANK($B100),"",RANK(BH100,OFFSET(BH$3,0,0,$D$1),1))</f>
        <v/>
      </c>
      <c r="BJ100" s="117" t="str">
        <f aca="false">IF(ISBLANK($B100),"",$B100)</f>
        <v/>
      </c>
      <c r="BK100" s="117" t="str">
        <f aca="false">IF(ISBLANK($B100),"",BD100)</f>
        <v/>
      </c>
      <c r="BL100" s="118" t="str">
        <f aca="false">BC100</f>
        <v/>
      </c>
      <c r="BM100" s="119" t="str">
        <f aca="true">IF(ISBLANK($B100),"",VLOOKUP(BF100,OFFSET(BI$3,0,0,$D$1,4),2,FALSE()))</f>
        <v/>
      </c>
    </row>
    <row r="101" customFormat="false" ht="14" hidden="false" customHeight="false" outlineLevel="0" collapsed="false">
      <c r="A101" s="120" t="n">
        <v>99</v>
      </c>
      <c r="B101" s="121"/>
      <c r="C101" s="122" t="str">
        <f aca="true">IF(ISBLANK($B101),IF(OR(ISBLANK($B100),CELL("row",$B101)-2&gt;$D$1),"","Enter School Name Here"),"")</f>
        <v/>
      </c>
      <c r="D101" s="148"/>
      <c r="E101" s="149"/>
      <c r="F101" s="150"/>
      <c r="G101" s="126"/>
      <c r="H101" s="127"/>
      <c r="I101" s="126"/>
      <c r="J101" s="128"/>
      <c r="K101" s="128"/>
      <c r="L101" s="128"/>
      <c r="M101" s="128"/>
      <c r="N101" s="129"/>
      <c r="O101" s="128"/>
      <c r="P101" s="128"/>
      <c r="Q101" s="130"/>
      <c r="R101" s="131"/>
      <c r="S101" s="132"/>
      <c r="T101" s="129"/>
      <c r="U101" s="127"/>
      <c r="V101" s="151"/>
      <c r="W101" s="134" t="str">
        <f aca="false">IF(ISBLANK($B101),"",IF(OR(LEFT(E101)="y",LEFT(E101)="t",E101=1,ISBLANK(E101)),IF(E101&amp;F101&amp;G101&amp;H101&amp;I101&amp;J101&amp;K101&amp;L101&amp;M101&amp;N101&amp;O101&amp;P101&amp;Q101&amp;S101&amp;R101&amp;T101&amp;U101&amp;V101="","NS",IF(OR(LEFT(V101)="y",LEFT(V101)="t",V101=1,ISBLANK(V101)),IF(OR(LEFT(F101)="y",LEFT(F101)="t",F101=1,ISBLANK(F101)),1,2),3)),"P"))</f>
        <v/>
      </c>
      <c r="X101" s="135" t="n">
        <f aca="false">MAX(0,60-G101)+MAX(0,60-H101)+MAX(0,60-I101)</f>
        <v>180</v>
      </c>
      <c r="Y101" s="136" t="n">
        <f aca="false">IF(OR(J101=25,J101=1,LEFT(J101)="y",LEFT(J101)="t"),25,0)</f>
        <v>0</v>
      </c>
      <c r="Z101" s="136" t="n">
        <f aca="false">IF(OR(K101=25,K101=1,LEFT(K101)="y",LEFT(K101)="t"),25,0)</f>
        <v>0</v>
      </c>
      <c r="AA101" s="136" t="n">
        <f aca="false">IF(OR(L101=25,L101=1,LEFT(L101)="y",LEFT(L101)="t"),25,0)</f>
        <v>0</v>
      </c>
      <c r="AB101" s="136" t="n">
        <f aca="false">IF(OR(M101=25,M101=1,LEFT(M101)="y",LEFT(M101)="t"),25,0)</f>
        <v>0</v>
      </c>
      <c r="AC101" s="136" t="n">
        <f aca="false">IF(OR(N101=50,N101=1,LEFT(N101)="y",LEFT(N101)="t"),50,0)</f>
        <v>0</v>
      </c>
      <c r="AD101" s="136" t="n">
        <f aca="false">IF(OR(O101=100,O101=1,LEFT(O101)="y",LEFT(O101)="t"),100,0)</f>
        <v>0</v>
      </c>
      <c r="AE101" s="136" t="n">
        <f aca="false">IF(OR(P101=250,P101=1,LEFT(P101)="y",LEFT(P101)="t"),250,0)</f>
        <v>0</v>
      </c>
      <c r="AF101" s="136" t="n">
        <f aca="false">IF(MOD(Q101,25)=0,Q101,MIN(18,Q101)*25)</f>
        <v>0</v>
      </c>
      <c r="AG101" s="136" t="n">
        <f aca="false">MIN(FLOOR(T101,1),FLOOR(U101,1))*2</f>
        <v>0</v>
      </c>
      <c r="AH101" s="136" t="n">
        <f aca="false">IF(OR(R101=-50,R101=50,R101=1,LEFT(R101)="y",LEFT(R101)="t"),-50,0)</f>
        <v>0</v>
      </c>
      <c r="AI101" s="136" t="n">
        <f aca="false">S101*(-15)</f>
        <v>-0</v>
      </c>
      <c r="AJ101" s="136" t="n">
        <f aca="false">IF(FLOOR(U101,1)&lt;FLOOR(T101,1),0,(FLOOR(U101-T101,1)*(-1)))</f>
        <v>-0</v>
      </c>
      <c r="AK101" s="136" t="n">
        <f aca="false">IF(G101&gt;60,-25)+IF(H101&gt;60,-25)+IF(I101&gt;60,-25)</f>
        <v>0</v>
      </c>
      <c r="AL101" s="137" t="str">
        <f aca="false">IF(ISBLANK($B101),"",IF(ISNUMBER($W101),SUM(X101:AK101),$W101))</f>
        <v/>
      </c>
      <c r="AM101" s="138" t="str">
        <f aca="false">IF(ISBLANK($B101),"",IF(ISNUMBER($W101),(3-W101)*10000+AL101,$W101))</f>
        <v/>
      </c>
      <c r="AN101" s="139" t="str">
        <f aca="true">IF(ISBLANK($B101),"",IF(ISNUMBER($W101),RANK(AM101,OFFSET(AM$3,0,0,$D$1,1),0),$W101))</f>
        <v/>
      </c>
      <c r="AO101" s="140" t="str">
        <f aca="true">IF(ISBLANK($B101),"",IF(ISNUMBER($W101),COUNT(OFFSET(AN$3,0,0,$D$1,1))+1-RANK(AN101,OFFSET(AN$3,0,0,$D$1,1),0)-RANK(AN101,OFFSET(AN$3,0,0,$D$1,1),1),$W101))</f>
        <v/>
      </c>
      <c r="AP101" s="141" t="str">
        <f aca="false">IF(ISBLANK($B101),"",IF(ISNUMBER($W101),-SUM(AH101:AK101),$W101))</f>
        <v/>
      </c>
      <c r="AQ101" s="142" t="str">
        <f aca="false">IF(ISBLANK($B101),"",IF(ISNUMBER($W101),AN101+AP101/(2*MAX(AP$3:AP$102,1)),$W101))</f>
        <v/>
      </c>
      <c r="AR101" s="142" t="str">
        <f aca="true">IF(ISBLANK($B101),"",IF(ISNUMBER($W101),RANK(AQ101,OFFSET(AQ$3,0,0,$D$1,1),1),$W101))</f>
        <v/>
      </c>
      <c r="AS101" s="142" t="str">
        <f aca="true">IF(ISBLANK($B101),"",IF(ISNUMBER($W101),COUNT(OFFSET(AR$3,0,0,$D$1,1))+1-RANK(AR101,OFFSET(AR$3,0,0,$D$1,1),0)-RANK(AR101,OFFSET(AR$3,0,0,$D$1,1),1),$W101))</f>
        <v/>
      </c>
      <c r="AT101" s="142" t="str">
        <f aca="false">IF(ISBLANK($B101),"",IF(ISNUMBER($W101),AF101/25,$W101))</f>
        <v/>
      </c>
      <c r="AU101" s="142" t="str">
        <f aca="false">IF(ISBLANK($B101),"",IF(ISNUMBER($W101),AR101-AT101/(2*MAX(AT$3:AT$102,1)),$W101))</f>
        <v/>
      </c>
      <c r="AV101" s="142" t="str">
        <f aca="true">IF(ISBLANK($B101),"",IF(ISNUMBER($W101),RANK(AU101,OFFSET(AU$3,0,0,$D$1,1),1),$W101))</f>
        <v/>
      </c>
      <c r="AW101" s="140" t="str">
        <f aca="true">IF(ISBLANK($B101),"",IF(ISNUMBER($W101),COUNT(OFFSET(AV$3,0,0,$D$1,1))+1-RANK(AV101,OFFSET(AV$3,0,0,$D$1,1),0)-RANK(AV101,OFFSET(AV$3,0,0,$D$1,1),1),$W101))</f>
        <v/>
      </c>
      <c r="AX101" s="141" t="str">
        <f aca="false">IF(ISBLANK($B101),"",IF(ISNUMBER($W101),SUM(G101:I101),$W101))</f>
        <v/>
      </c>
      <c r="AY101" s="142" t="str">
        <f aca="false">IF(ISBLANK($B101),"",IF(ISNUMBER($W101),AV101+AX101/(2*MAX(AX$3:AX$102,1)),$W101))</f>
        <v/>
      </c>
      <c r="AZ101" s="83" t="str">
        <f aca="false">IF(ISBLANK($B101),"",IF(ISNUMBER($W101),AL101,$W101))</f>
        <v/>
      </c>
      <c r="BA101" s="84" t="str">
        <f aca="false">W101</f>
        <v/>
      </c>
      <c r="BB101" s="84" t="str">
        <f aca="false">IF(ISBLANK($B101),"",IF(ISNUMBER($W101),(AN101-BC101),$W101))</f>
        <v/>
      </c>
      <c r="BC101" s="85" t="str">
        <f aca="true">IF(ISBLANK($B101),"",IF(ISNUMBER($W101),RANK(AY101,OFFSET(AY$3,0,0,$D$1,1),1),$W101))</f>
        <v/>
      </c>
      <c r="BD101" s="85" t="str">
        <f aca="false">IF(ISBLANK($B101),"",IF(ISNUMBER(BC101),BC101,IF(BC101="P",$D$1,IF(BC101="NS",$D$1+1,IF(BC101="DQ",$D$1+2)))))</f>
        <v/>
      </c>
      <c r="BF101" s="1" t="n">
        <v>99</v>
      </c>
      <c r="BG101" s="86" t="str">
        <f aca="true">IF(ISBLANK($B101),"",VLOOKUP(BF101,OFFSET(BI$3,0,0,$D$1,4),4,FALSE()))</f>
        <v/>
      </c>
      <c r="BH101" s="87" t="str">
        <f aca="false">IF(ISBLANK($B101),"",BD101+ROW($A101)/1000)</f>
        <v/>
      </c>
      <c r="BI101" s="87" t="str">
        <f aca="true">IF(ISBLANK($B101),"",RANK(BH101,OFFSET(BH$3,0,0,$D$1),1))</f>
        <v/>
      </c>
      <c r="BJ101" s="87" t="str">
        <f aca="false">IF(ISBLANK($B101),"",$B101)</f>
        <v/>
      </c>
      <c r="BK101" s="87" t="str">
        <f aca="false">IF(ISBLANK($B101),"",BD101)</f>
        <v/>
      </c>
      <c r="BL101" s="88" t="str">
        <f aca="false">BC101</f>
        <v/>
      </c>
      <c r="BM101" s="89" t="str">
        <f aca="true">IF(ISBLANK($B101),"",VLOOKUP(BF101,OFFSET(BI$3,0,0,$D$1,4),2,FALSE()))</f>
        <v/>
      </c>
    </row>
    <row r="102" customFormat="false" ht="14" hidden="false" customHeight="false" outlineLevel="0" collapsed="false">
      <c r="A102" s="152" t="n">
        <v>100</v>
      </c>
      <c r="B102" s="153"/>
      <c r="C102" s="154" t="str">
        <f aca="true">IF(ISBLANK($B102),IF(OR(ISBLANK($B101),CELL("row",$B102)-2&gt;$D$1),"","Enter School Name Here"),"")</f>
        <v/>
      </c>
      <c r="D102" s="155"/>
      <c r="E102" s="156"/>
      <c r="F102" s="157"/>
      <c r="G102" s="158"/>
      <c r="H102" s="159"/>
      <c r="I102" s="158"/>
      <c r="J102" s="160"/>
      <c r="K102" s="160"/>
      <c r="L102" s="160"/>
      <c r="M102" s="160"/>
      <c r="N102" s="161"/>
      <c r="O102" s="160"/>
      <c r="P102" s="160"/>
      <c r="Q102" s="162"/>
      <c r="R102" s="163"/>
      <c r="S102" s="164"/>
      <c r="T102" s="161"/>
      <c r="U102" s="159"/>
      <c r="V102" s="165"/>
      <c r="W102" s="166" t="str">
        <f aca="false">IF(ISBLANK($B102),"",IF(OR(LEFT(E102)="y",LEFT(E102)="t",E102=1,ISBLANK(E102)),IF(E102&amp;F102&amp;G102&amp;H102&amp;I102&amp;J102&amp;K102&amp;L102&amp;M102&amp;N102&amp;O102&amp;P102&amp;Q102&amp;S102&amp;R102&amp;T102&amp;U102&amp;V102="","NS",IF(OR(LEFT(V102)="y",LEFT(V102)="t",V102=1,ISBLANK(V102)),IF(OR(LEFT(F102)="y",LEFT(F102)="t",F102=1,ISBLANK(F102)),1,2),3)),"P"))</f>
        <v/>
      </c>
      <c r="X102" s="167" t="n">
        <f aca="false">MAX(0,60-G102)+MAX(0,60-H102)+MAX(0,60-I102)</f>
        <v>180</v>
      </c>
      <c r="Y102" s="168" t="n">
        <f aca="false">IF(OR(J102=25,J102=1,LEFT(J102)="y",LEFT(J102)="t"),25,0)</f>
        <v>0</v>
      </c>
      <c r="Z102" s="168" t="n">
        <f aca="false">IF(OR(K102=25,K102=1,LEFT(K102)="y",LEFT(K102)="t"),25,0)</f>
        <v>0</v>
      </c>
      <c r="AA102" s="168" t="n">
        <f aca="false">IF(OR(L102=25,L102=1,LEFT(L102)="y",LEFT(L102)="t"),25,0)</f>
        <v>0</v>
      </c>
      <c r="AB102" s="168" t="n">
        <f aca="false">IF(OR(M102=25,M102=1,LEFT(M102)="y",LEFT(M102)="t"),25,0)</f>
        <v>0</v>
      </c>
      <c r="AC102" s="168" t="n">
        <f aca="false">IF(OR(N102=50,N102=1,LEFT(N102)="y",LEFT(N102)="t"),50,0)</f>
        <v>0</v>
      </c>
      <c r="AD102" s="168" t="n">
        <f aca="false">IF(OR(O102=100,O102=1,LEFT(O102)="y",LEFT(O102)="t"),100,0)</f>
        <v>0</v>
      </c>
      <c r="AE102" s="168" t="n">
        <f aca="false">IF(OR(P102=250,P102=1,LEFT(P102)="y",LEFT(P102)="t"),250,0)</f>
        <v>0</v>
      </c>
      <c r="AF102" s="168" t="n">
        <f aca="false">IF(MOD(Q102,25)=0,Q102,MIN(18,Q102)*25)</f>
        <v>0</v>
      </c>
      <c r="AG102" s="168" t="n">
        <f aca="false">MIN(FLOOR(T102,1),FLOOR(U102,1))*2</f>
        <v>0</v>
      </c>
      <c r="AH102" s="168" t="n">
        <f aca="false">IF(OR(R102=-50,R102=50,R102=1,LEFT(R102)="y",LEFT(R102)="t"),-50,0)</f>
        <v>0</v>
      </c>
      <c r="AI102" s="168" t="n">
        <f aca="false">S102*(-15)</f>
        <v>-0</v>
      </c>
      <c r="AJ102" s="168" t="n">
        <f aca="false">IF(FLOOR(U102,1)&lt;FLOOR(T102,1),0,(FLOOR(U102-T102,1)*(-1)))</f>
        <v>-0</v>
      </c>
      <c r="AK102" s="168" t="n">
        <f aca="false">IF(G102&gt;60,-25)+IF(H102&gt;60,-25)+IF(I102&gt;60,-25)</f>
        <v>0</v>
      </c>
      <c r="AL102" s="169" t="str">
        <f aca="false">IF(ISBLANK($B102),"",IF(ISNUMBER($W102),SUM(X102:AK102),$W102))</f>
        <v/>
      </c>
      <c r="AM102" s="170" t="str">
        <f aca="false">IF(ISBLANK($B102),"",IF(ISNUMBER($W102),(3-W102)*10000+AL102,$W102))</f>
        <v/>
      </c>
      <c r="AN102" s="171" t="str">
        <f aca="true">IF(ISBLANK($B102),"",IF(ISNUMBER($W102),RANK(AM102,OFFSET(AM$3,0,0,$D$1,1),0),$W102))</f>
        <v/>
      </c>
      <c r="AO102" s="172" t="str">
        <f aca="true">IF(ISBLANK($B102),"",IF(ISNUMBER($W102),COUNT(OFFSET(AN$3,0,0,$D$1,1))+1-RANK(AN102,OFFSET(AN$3,0,0,$D$1,1),0)-RANK(AN102,OFFSET(AN$3,0,0,$D$1,1),1),$W102))</f>
        <v/>
      </c>
      <c r="AP102" s="173" t="str">
        <f aca="false">IF(ISBLANK($B102),"",IF(ISNUMBER($W102),-SUM(AH102:AK102),$W102))</f>
        <v/>
      </c>
      <c r="AQ102" s="174" t="str">
        <f aca="false">IF(ISBLANK($B102),"",IF(ISNUMBER($W102),AN102+AP102/(2*MAX(AP$3:AP$102,1)),$W102))</f>
        <v/>
      </c>
      <c r="AR102" s="174" t="str">
        <f aca="true">IF(ISBLANK($B102),"",IF(ISNUMBER($W102),RANK(AQ102,OFFSET(AQ$3,0,0,$D$1,1),1),$W102))</f>
        <v/>
      </c>
      <c r="AS102" s="174" t="str">
        <f aca="true">IF(ISBLANK($B102),"",IF(ISNUMBER($W102),COUNT(OFFSET(AR$3,0,0,$D$1,1))+1-RANK(AR102,OFFSET(AR$3,0,0,$D$1,1),0)-RANK(AR102,OFFSET(AR$3,0,0,$D$1,1),1),$W102))</f>
        <v/>
      </c>
      <c r="AT102" s="174" t="str">
        <f aca="false">IF(ISBLANK($B102),"",IF(ISNUMBER($W102),AF102/25,$W102))</f>
        <v/>
      </c>
      <c r="AU102" s="174" t="str">
        <f aca="false">IF(ISBLANK($B102),"",IF(ISNUMBER($W102),AR102-AT102/(2*MAX(AT$3:AT$102,1)),$W102))</f>
        <v/>
      </c>
      <c r="AV102" s="174" t="str">
        <f aca="true">IF(ISBLANK($B102),"",IF(ISNUMBER($W102),RANK(AU102,OFFSET(AU$3,0,0,$D$1,1),1),$W102))</f>
        <v/>
      </c>
      <c r="AW102" s="172" t="str">
        <f aca="true">IF(ISBLANK($B102),"",IF(ISNUMBER($W102),COUNT(OFFSET(AV$3,0,0,$D$1,1))+1-RANK(AV102,OFFSET(AV$3,0,0,$D$1,1),0)-RANK(AV102,OFFSET(AV$3,0,0,$D$1,1),1),$W102))</f>
        <v/>
      </c>
      <c r="AX102" s="173" t="str">
        <f aca="false">IF(ISBLANK($B102),"",IF(ISNUMBER($W102),SUM(G102:I102),$W102))</f>
        <v/>
      </c>
      <c r="AY102" s="174" t="str">
        <f aca="false">IF(ISBLANK($B102),"",IF(ISNUMBER($W102),AV102+AX102/(2*MAX(AX$3:AX$102,1)),$W102))</f>
        <v/>
      </c>
      <c r="AZ102" s="113" t="str">
        <f aca="false">IF(ISBLANK($B102),"",IF(ISNUMBER($W102),AL102,$W102))</f>
        <v/>
      </c>
      <c r="BA102" s="114" t="str">
        <f aca="false">W102</f>
        <v/>
      </c>
      <c r="BB102" s="114" t="str">
        <f aca="false">IF(ISBLANK($B102),"",IF(ISNUMBER($W102),(AN102-BC102),$W102))</f>
        <v/>
      </c>
      <c r="BC102" s="115" t="str">
        <f aca="true">IF(ISBLANK($B102),"",IF(ISNUMBER($W102),RANK(AY102,OFFSET(AY$3,0,0,$D$1,1),1),$W102))</f>
        <v/>
      </c>
      <c r="BD102" s="115" t="str">
        <f aca="false">IF(ISBLANK($B102),"",IF(ISNUMBER(BC102),BC102,IF(BC102="P",$D$1,IF(BC102="NS",$D$1+1,IF(BC102="DQ",$D$1+2)))))</f>
        <v/>
      </c>
      <c r="BF102" s="1" t="n">
        <v>100</v>
      </c>
      <c r="BG102" s="116" t="str">
        <f aca="true">IF(ISBLANK($B102),"",VLOOKUP(BF102,OFFSET(BI$3,0,0,$D$1,4),4,FALSE()))</f>
        <v/>
      </c>
      <c r="BH102" s="117" t="str">
        <f aca="false">IF(ISBLANK($B102),"",BD102+ROW($A102)/1000)</f>
        <v/>
      </c>
      <c r="BI102" s="117" t="str">
        <f aca="true">IF(ISBLANK($B102),"",RANK(BH102,OFFSET(BH$3,0,0,$D$1),1))</f>
        <v/>
      </c>
      <c r="BJ102" s="117" t="str">
        <f aca="false">IF(ISBLANK($B102),"",$B102)</f>
        <v/>
      </c>
      <c r="BK102" s="117" t="str">
        <f aca="false">IF(ISBLANK($B102),"",BD102)</f>
        <v/>
      </c>
      <c r="BL102" s="118" t="str">
        <f aca="false">BC102</f>
        <v/>
      </c>
      <c r="BM102" s="119" t="str">
        <f aca="true">IF(ISBLANK($B102),"",VLOOKUP(BF102,OFFSET(BI$3,0,0,$D$1,4),2,FALSE()))</f>
        <v/>
      </c>
    </row>
    <row r="103" customFormat="false" ht="13.5" hidden="false" customHeight="false" outlineLevel="0" collapsed="false"/>
  </sheetData>
  <sheetProtection sheet="true" formatCells="false" formatColumns="false" formatRows="false" insertColumns="false" insertRows="false" insertHyperlinks="false" sort="false" autoFilter="false"/>
  <mergeCells count="9">
    <mergeCell ref="A1:B1"/>
    <mergeCell ref="E1:E2"/>
    <mergeCell ref="F1:F2"/>
    <mergeCell ref="G1:U1"/>
    <mergeCell ref="V1:V2"/>
    <mergeCell ref="AL1:AQ1"/>
    <mergeCell ref="AZ1:BD1"/>
    <mergeCell ref="BG1:BM1"/>
    <mergeCell ref="B2:C2"/>
  </mergeCells>
  <printOptions headings="false" gridLines="true" gridLinesSet="true" horizontalCentered="false" verticalCentered="false"/>
  <pageMargins left="0.3" right="0.179861111111111" top="0.4" bottom="0.3" header="0.0701388888888889" footer="0.0701388888888889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Science Olympaid 2016 Mission Possible B</oddHeader>
    <oddFooter>&amp;L&amp;8Printed &amp;T, &amp;D&amp;C&amp;8Page &amp;P of &amp;N&amp;R&amp;8Direct all questions to Peter Hung &lt;scoresheets@soinc.org&gt;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Dale Boone</cp:lastModifiedBy>
  <cp:lastPrinted>2015-09-15T04:26:13Z</cp:lastPrinted>
  <dcterms:modified xsi:type="dcterms:W3CDTF">2016-01-30T18:52:40Z</dcterms:modified>
  <cp:revision>0</cp:revision>
  <dc:subject/>
  <dc:title/>
</cp:coreProperties>
</file>